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definedNames>
    <definedName function="false" hidden="false" localSheetId="1" name="_xlnm.Print_Area" vbProcedure="false">Foglio1!$A$1:$H$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355">
  <si>
    <t xml:space="preserve">NOTE</t>
  </si>
  <si>
    <t xml:space="preserve">*</t>
  </si>
  <si>
    <t xml:space="preserve">IL LISTINO DI RIFERIMENTO E' IL "LISTINO PREZZI PER L'ESECUZIONE DI OPERE PUBBLICHE E MANUTENZIONI"</t>
  </si>
  <si>
    <t xml:space="preserve">DEL COMUNE DI MILANO - EDIZIONE 2014 - AREA TERRITORIO - DIREZIONE CENTRALE TECNICA</t>
  </si>
  <si>
    <t xml:space="preserve">1C.27.000</t>
  </si>
  <si>
    <t xml:space="preserve">NOTE DI CONSULTAZIONE: Non vengono rimborsati oneri di smaltimento per i rottami di materiali che vengono</t>
  </si>
  <si>
    <t xml:space="preserve">normalmente commercializzati, quali ad esempio il ferro e tutti i metalli, vetri e cristalli, ecc.</t>
  </si>
  <si>
    <t xml:space="preserve">In attuazione al Decreto Legislativo 25 Luglio 2005 n. 151 e successive modifiche ed integrazioni, "gli oneri di raccolta, </t>
  </si>
  <si>
    <t xml:space="preserve">trasporto, di trattamento, di recupero e di smaltimento ambientalmente compatibile dei RAEE (Rifiuti di Apparecchiature</t>
  </si>
  <si>
    <t xml:space="preserve">Elettriche ed Elettroniche) originati da apparecchiature elettriche ed elettroniche sono a carico dei produttori".</t>
  </si>
  <si>
    <t xml:space="preserve">A tal fine i prezzi unitari dei materiali di cui al capitolo ME.06 - Illuminazione (che risultano compresi nelle relative </t>
  </si>
  <si>
    <t xml:space="preserve">lavorazioni indicate al Cap. 1E.06) sono comprensivi degli oneri di gestione RAEE e pertanto non saranno soggetti</t>
  </si>
  <si>
    <t xml:space="preserve">ad ulteriori rimborsi per oneri di smaltimento</t>
  </si>
  <si>
    <t xml:space="preserve">NC.70.000</t>
  </si>
  <si>
    <t xml:space="preserve">NOTE DI CONSULTAZIONE:Tutti i prezzi di opere compiute contenuti nel listino, sono comprensivi di ogni onere di </t>
  </si>
  <si>
    <t xml:space="preserve">trasporto e movimentazione, con qualsiasi mezzo manuale o meccanico, necessario per la esecuzione delle opere, sia</t>
  </si>
  <si>
    <t xml:space="preserve"> all'interno che all'esterno del cantiere; quindi a parziale e non esaustiva esemplificazione sono compresi i trasporti dei</t>
  </si>
  <si>
    <t xml:space="preserve">materiali necessari per la esecuzione di tutte le opere, l'allontanamento dei materiali residui, di quelli provenienti da </t>
  </si>
  <si>
    <t xml:space="preserve">scavi, demolizioni, risulta, macerie, pulizie, avanzi di lavorazioni da non riutilizzarsi nell'ambito del cantiere, ecc.</t>
  </si>
  <si>
    <t xml:space="preserve">L'utilizzo dei sottoelencati prezzi di carico e/o trasporto è quindi limitato alla contabilizzazioni di attività, espressamente </t>
  </si>
  <si>
    <t xml:space="preserve">ordinate per iscritto dalla Direzione Lavori per necessità della Amministrazione, atipiche o aggiuntive e comunque non </t>
  </si>
  <si>
    <t xml:space="preserve">riconducibili ad opere compiute previste nel Listino, e per la definizione di nuovi prezzi e prezzi aggiunti.</t>
  </si>
  <si>
    <t xml:space="preserve">Le distanze di riferimento dei prezzi sono intese come raggi d'influenza rispetto alla località interessata come punto di </t>
  </si>
  <si>
    <t xml:space="preserve">origine del trasporto; i prezzi sono comprensivi di andata e ritorno dei mezzi. Quando il trasporto è indirizzato a  </t>
  </si>
  <si>
    <t xml:space="preserve">discariche, anche se non espressamente richiamato in ogni voce, ci si riferisce a discariche autorizzate al ritiro dei</t>
  </si>
  <si>
    <t xml:space="preserve">materiali trasportati, con rilascio di regolare ricevuta. I prezzi riferiti a m³ vanno considerati sui volumi effettivamente</t>
  </si>
  <si>
    <t xml:space="preserve">occupati. Gli oneri interni della sicurezza non vengono evidenziati nelle voci dei trasporti e movimentazioni, perchè le </t>
  </si>
  <si>
    <t xml:space="preserve">valutazioni relative variano in relazione ai diversi impieghi dei mezzi. Anche gli oneri interni della sicurezza relativi ai</t>
  </si>
  <si>
    <t xml:space="preserve">trasporti devono quindi essere computati direttamente nei costi delle opere compiute</t>
  </si>
  <si>
    <t xml:space="preserve">IL LISTINO DI RIFERIMENTO DELLE VOCI IN OGGETTO E' IL VOLUME 3/2013 DI "PREZZI INFORMATIVI DELLE OPERE</t>
  </si>
  <si>
    <t xml:space="preserve">EDILI IN MILANO" A CURA DELLA CAMERA DI COMMERCIO DI MILANO</t>
  </si>
  <si>
    <t xml:space="preserve">RECINZIONE TIPO "A"</t>
  </si>
  <si>
    <t xml:space="preserve">IMPORTO C.M.E.</t>
  </si>
  <si>
    <t xml:space="preserve">%</t>
  </si>
  <si>
    <t xml:space="preserve">Costo </t>
  </si>
  <si>
    <t xml:space="preserve">CODICE</t>
  </si>
  <si>
    <t xml:space="preserve">DESCRIZIONE </t>
  </si>
  <si>
    <t xml:space="preserve">incidenza</t>
  </si>
  <si>
    <t xml:space="preserve">mano d'opera</t>
  </si>
  <si>
    <t xml:space="preserve">1C.01.150.0090</t>
  </si>
  <si>
    <t xml:space="preserve">Rimozione di recinzione in rete metallica, inclusi pali e saette, con carico</t>
  </si>
  <si>
    <t xml:space="preserve">e trasporto ad impianti di stoccaggio, di recupero o a discarica</t>
  </si>
  <si>
    <t xml:space="preserve">ml. 1.403,68 x 2,40</t>
  </si>
  <si>
    <t xml:space="preserve">€</t>
  </si>
  <si>
    <t xml:space="preserve">N.P.1</t>
  </si>
  <si>
    <t xml:space="preserve">Sovrapprezzo per rimozione di vegetazione spontanea inglobata nella</t>
  </si>
  <si>
    <t xml:space="preserve">recinzione; riferimento art. 1C.01.150.0090</t>
  </si>
  <si>
    <t xml:space="preserve">ml. 162,01 + 35,63 + 156,76</t>
  </si>
  <si>
    <t xml:space="preserve">1C.01.040.0120.e</t>
  </si>
  <si>
    <t xml:space="preserve">Perforazioni su conglomerati cementizi eseguite con idonea </t>
  </si>
  <si>
    <t xml:space="preserve">attrezzatura a sola rotazione a velocità ridotta, a qualsiasi altezza, </t>
  </si>
  <si>
    <t xml:space="preserve">profondità e giacitura, per spinottature, cuciture, legamenti murari,</t>
  </si>
  <si>
    <t xml:space="preserve">tirantature, iniezioni, canalizzazioni. Comprese assistenze murarie, </t>
  </si>
  <si>
    <t xml:space="preserve">opere provvisionali, piani di lavoro, apparecchi guida,pulizia del</t>
  </si>
  <si>
    <t xml:space="preserve">perforo, allontanamento macerie con diametro da 91 a 110 mm</t>
  </si>
  <si>
    <t xml:space="preserve">n.630 x 0,60 ml.</t>
  </si>
  <si>
    <t xml:space="preserve">N.P.2</t>
  </si>
  <si>
    <t xml:space="preserve">Sovrapprezzo alle perforazioni per diametro da 110 a 150 mm; riferimento </t>
  </si>
  <si>
    <t xml:space="preserve">art. 1C.01.040.0120.e</t>
  </si>
  <si>
    <t xml:space="preserve">N.P.3</t>
  </si>
  <si>
    <t xml:space="preserve">Rimozione delle copertine in serizzo esistenti. Compresi e compensati: la cernita, la </t>
  </si>
  <si>
    <t xml:space="preserve">pulizia e lo stoccaggio del materiale riutilizzabile. Successivo riposizionamento</t>
  </si>
  <si>
    <t xml:space="preserve">e fissaggio compresa la malta di legante idraulico o idonei collanti, le assistenze</t>
  </si>
  <si>
    <t xml:space="preserve">murarie, la protezione in corso dei lavori e la pulizia finale</t>
  </si>
  <si>
    <t xml:space="preserve">ml. 830,20+15,85+34,63=ml 881,68/2,265</t>
  </si>
  <si>
    <t xml:space="preserve">N.P.4</t>
  </si>
  <si>
    <t xml:space="preserve">F.p.o. di copertina in serizzo (2,12 x 0,36 x 0,08 ml) per sostituzione</t>
  </si>
  <si>
    <t xml:space="preserve">copertine rotte o mancanti in ragione del 10% di quelle esistenti </t>
  </si>
  <si>
    <t xml:space="preserve">compresa la malta di legante idraulico o idonei collanti, l'assistenza</t>
  </si>
  <si>
    <t xml:space="preserve">muraria, la protezione in corso dei lavori e la pulizia finale</t>
  </si>
  <si>
    <t xml:space="preserve">10% 389</t>
  </si>
  <si>
    <t xml:space="preserve">N.P.5</t>
  </si>
  <si>
    <t xml:space="preserve">F.p.o. di recinzione con struttura in profilati a T 80x80x10 mm adeguatamente forati</t>
  </si>
  <si>
    <t xml:space="preserve">e pannelli in lamiera stirata tipo "FILS ESEDRA" sp. 2 mm E 70x26 (26) - 10x2 </t>
  </si>
  <si>
    <t xml:space="preserve">intelaiati su 4 lati con profilo angolare a L 40x20x5 mm con n. 2 fori per lato </t>
  </si>
  <si>
    <t xml:space="preserve">diametro 13 mm sui due lati corti e n. 3 fori per lato diametro 11 sui due lati lunghi. </t>
  </si>
  <si>
    <t xml:space="preserve">Piantane e pannelli in ferro zincato a caldo verniciato RAL 7033 e 7032 per esterni. </t>
  </si>
  <si>
    <t xml:space="preserve">Pannello standard 2250x1000x40 mm - ove necessario dovranno essere realizzati</t>
  </si>
  <si>
    <t xml:space="preserve">pannelli a compensazione (terminali, angolari ecc.)</t>
  </si>
  <si>
    <t xml:space="preserve">Tolleranza rete +2/-0 fogli tranciati</t>
  </si>
  <si>
    <t xml:space="preserve">Tolleranza +0/-4 mm pannello</t>
  </si>
  <si>
    <t xml:space="preserve">Tolleranza foratura +/- 2 mm</t>
  </si>
  <si>
    <t xml:space="preserve">Peso pannello standard cad kg 52,00 ca</t>
  </si>
  <si>
    <t xml:space="preserve">Ferro utilizzato per lamiera stirata: dd13 laminato a caldo decapato </t>
  </si>
  <si>
    <t xml:space="preserve">Certificato di zincatura a caldo con pulizia manuale del manufatto con copertura di</t>
  </si>
  <si>
    <t xml:space="preserve">micron secondo norma EN ISO 1460</t>
  </si>
  <si>
    <t xml:space="preserve">Certificato di verniciatura in poliestere epossidica per esterni eseguiti nei seguenti</t>
  </si>
  <si>
    <t xml:space="preserve">processi: sgrassaggio alcalino attaccante con temperatura d'esercizio 50°, tempo di</t>
  </si>
  <si>
    <t xml:space="preserve">immersione 10' disossidazione acida e cromatizzazione a temperatura di 35°;</t>
  </si>
  <si>
    <t xml:space="preserve">risciacquo con acqua demineralizzata; asciugamento in forno; applicazione </t>
  </si>
  <si>
    <t xml:space="preserve">elettrostatica di vernice in polvere poliestere per esterno secondo il colore stabilito.</t>
  </si>
  <si>
    <t xml:space="preserve">Cottura in forno di circolazione ad aria calda a temperatura di 200°</t>
  </si>
  <si>
    <t xml:space="preserve">Spessore ca. 60-70 micron. Saldature certificate eseguite ogni 140 mm ca. lamiera </t>
  </si>
  <si>
    <t xml:space="preserve">stirata - profilato a L.</t>
  </si>
  <si>
    <t xml:space="preserve">La posa in opera comprende i fissaggi dei montanti nelle apposite forometrie con</t>
  </si>
  <si>
    <t xml:space="preserve">malta cementizia antiritiro tipo "EMACO" nonché le prestazioni di assistenza </t>
  </si>
  <si>
    <t xml:space="preserve">muraria per movimentazioni, pulizia ed allontanamento materiali di risulta.</t>
  </si>
  <si>
    <t xml:space="preserve">Compresa la necessaria bulloneria e offendicolo</t>
  </si>
  <si>
    <t xml:space="preserve">- tipo A    ml. 830,20 x 3,00</t>
  </si>
  <si>
    <t xml:space="preserve">- tipo A1  ml.   15,85 x 3,50</t>
  </si>
  <si>
    <t xml:space="preserve">- tipo A2  ml.   35,63 x 4,00</t>
  </si>
  <si>
    <t xml:space="preserve">- tipo A3  ml. 522,00 x 3,00</t>
  </si>
  <si>
    <t xml:space="preserve">Costo</t>
  </si>
  <si>
    <t xml:space="preserve">1C.07.120.0010</t>
  </si>
  <si>
    <t xml:space="preserve">Rinzaffo su superfici esterne, verticali ed orizzontali, con malta di </t>
  </si>
  <si>
    <t xml:space="preserve">sabbia e cemento, dosaggio a 400 kg di cemento 32,5 R, compresa </t>
  </si>
  <si>
    <t xml:space="preserve">spazzolatura e lavaggio, compresi i piani di lavoro, esclusi i ponteggi </t>
  </si>
  <si>
    <t xml:space="preserve">esterni.</t>
  </si>
  <si>
    <t xml:space="preserve">ml (35,63x0,70)+(35,63x0,45)+(15,85x1,10)+(15,85x0,70)+(121,82x1,75)+</t>
  </si>
  <si>
    <t xml:space="preserve">(121,82x0,70)+(115,66x1,50)+(115,66x0,45)+(186,56x1,10)+(186,56x0,60)+</t>
  </si>
  <si>
    <t xml:space="preserve">(295,71x0,80)+(295,71x0,70)+(13,33x0,75)x2+(67,67x0,75)x2+(29,45x0,60)x2</t>
  </si>
  <si>
    <t xml:space="preserve">1C.07.280.0010</t>
  </si>
  <si>
    <t xml:space="preserve">Rasatura a civile fine su pareti esterne,verticali ed orizzontali,eseguita </t>
  </si>
  <si>
    <t xml:space="preserve">con rasante a base di cemento,calce,inerti selezionati,additivi,colore </t>
  </si>
  <si>
    <t xml:space="preserve">bianco o grigio, applicata a due passate; esclusi i ponteggi esterni</t>
  </si>
  <si>
    <t xml:space="preserve">1C.04.700.0090.b</t>
  </si>
  <si>
    <t xml:space="preserve">Protezione anticorrosiva rialcalinizzante dei ferri d'armatura con boiacca</t>
  </si>
  <si>
    <t xml:space="preserve">passivante a base di cementi,inerti selezionati,resine ed additivi,applicata</t>
  </si>
  <si>
    <t xml:space="preserve">in due mani a pennello.Provvisto di marcatura CE e conforme ai requisiti</t>
  </si>
  <si>
    <t xml:space="preserve">prestazionali definiti dalla UNI EN 1504-7, senza alterare in alcun modo</t>
  </si>
  <si>
    <t xml:space="preserve">l'aderenza tra la malta di ripristino e le armature trattate. Misurazione: in</t>
  </si>
  <si>
    <t xml:space="preserve">base alla superficie delle strutture da ricostruire; in base alla lunghezza </t>
  </si>
  <si>
    <t xml:space="preserve">degli elementi rettilinei da risanare su armatura in tondo di acciaio, </t>
  </si>
  <si>
    <t xml:space="preserve">fino a 10 mm data in ragione del 15% dello sviluppo del muro</t>
  </si>
  <si>
    <t xml:space="preserve">l. muro m. 1.403,68 - h media m. 0,80</t>
  </si>
  <si>
    <t xml:space="preserve">15% di 1.403,68 = ml.210,55</t>
  </si>
  <si>
    <t xml:space="preserve">ml.210,55 x 2 (staffe/50 cm) = ml. 421,10 x 0,80 = ml.336,88</t>
  </si>
  <si>
    <t xml:space="preserve">ferri orizzontali n. 3 in 80 cm        210,55 x 3         = ml.631,65</t>
  </si>
  <si>
    <t xml:space="preserve">1C.27.050.0100.a</t>
  </si>
  <si>
    <t xml:space="preserve">Conferimento a discarica autorizzata per lo smaltimento dei seguenti</t>
  </si>
  <si>
    <t xml:space="preserve">rifiuti: macerie inerti provenienti da demolizioni, rimozioni, scavi</t>
  </si>
  <si>
    <t xml:space="preserve">ml. [0,60x(0,075x0,075x3,14)]x630= 6,68mc x 2,4t/mc= 16,03 t (macerie perforazioni)</t>
  </si>
  <si>
    <t xml:space="preserve">ml. 39x(2,12x0,36x0,08)= 2,38mc x 2,65t/mc= 6,31 t (copertine serizzo)</t>
  </si>
  <si>
    <t xml:space="preserve">Totale costo mano d'opera recinzione tipo "A"</t>
  </si>
  <si>
    <t xml:space="preserve">RECINZIONE TIPO "B"</t>
  </si>
  <si>
    <t xml:space="preserve">Rimozione di recinzione in rete metallica, inclusi pali e saette, </t>
  </si>
  <si>
    <t xml:space="preserve">con carico e trasporto ad impianti di stoccaggio, di recupero o a </t>
  </si>
  <si>
    <t xml:space="preserve">discarica (ml. 461,87 x 3,00)</t>
  </si>
  <si>
    <t xml:space="preserve">ml. 82,92 + 64,23 + 61,46</t>
  </si>
  <si>
    <t xml:space="preserve">1C.02.100.0030.a</t>
  </si>
  <si>
    <t xml:space="preserve">Scavo parziale di fondazione a sezione obbligata con pareti a scarpa,</t>
  </si>
  <si>
    <t xml:space="preserve">eseguito fino a m.1,50 di profondità con mezzi meccanici,di materie di</t>
  </si>
  <si>
    <t xml:space="preserve">qualsiasi natura e consistenza, asciutte, bagnate, melmose, esclusa la</t>
  </si>
  <si>
    <t xml:space="preserve">roccia, inclusi i trovanti rocciosi o i relitti di murature fino a 0.75 m³,</t>
  </si>
  <si>
    <t xml:space="preserve">comprese le opere provvisionali di segnalazione e protezione, le</t>
  </si>
  <si>
    <t xml:space="preserve">sbadacchiature leggere ove occorrenti:</t>
  </si>
  <si>
    <t xml:space="preserve">con carico e deposito delle terre nell'ambito del cantiere.</t>
  </si>
  <si>
    <t xml:space="preserve">ml. 537,43 x 1,30 x 1,05</t>
  </si>
  <si>
    <t xml:space="preserve">1C.02.350.0010.a</t>
  </si>
  <si>
    <t xml:space="preserve">Rinterro di scavi con mezzi meccanici con carico, trasporto e scarico al</t>
  </si>
  <si>
    <t xml:space="preserve">luogo d'impiego, spianamenti e costipazione a strati non superiori a 50 cm,</t>
  </si>
  <si>
    <t xml:space="preserve">bagnatura e ricarichi:</t>
  </si>
  <si>
    <t xml:space="preserve">con terre depositate nell'ambito del cantiere</t>
  </si>
  <si>
    <t xml:space="preserve">ml.537,43 x {(1,30x1,05)-[(1,10x0,10)+(0,90x0,30)+(0,65x0,25)+(1,05x0,26)]} </t>
  </si>
  <si>
    <t xml:space="preserve">1C.04.050.0020</t>
  </si>
  <si>
    <t xml:space="preserve">Sottofondazioni realizzate mediante getto da autobetoniera con </t>
  </si>
  <si>
    <t xml:space="preserve">l'ausilio di gru o qualsiasi altro mezzo di movimentazione, di </t>
  </si>
  <si>
    <t xml:space="preserve">calcestruzzo a prestazione confezionato in impianto di betonaggio,con </t>
  </si>
  <si>
    <t xml:space="preserve">materie prime in possesso della Marcatura CE, prevista dalla Direttiva </t>
  </si>
  <si>
    <t xml:space="preserve">89/106/CEE “Prodotti da costruzione” (CPD); il Diametro max degli </t>
  </si>
  <si>
    <t xml:space="preserve">aggregati dovrà essere adeguato alla geometria dell'opera, </t>
  </si>
  <si>
    <t xml:space="preserve">all'interferro e al copriferro, classe di resistenza C16/20 consistenza </t>
  </si>
  <si>
    <t xml:space="preserve">S4 Dmax 32mm (ml. 537,43 x 1,10 x 0,10)</t>
  </si>
  <si>
    <t xml:space="preserve">1C.04.150.0010.b</t>
  </si>
  <si>
    <t xml:space="preserve">Fondazioni armate in conglomerato cementizio (plinti, travi rovesce, </t>
  </si>
  <si>
    <t xml:space="preserve">platee), realizzate mediante getto, con l'ausilio di gru o qualsiasi altro </t>
  </si>
  <si>
    <t xml:space="preserve">mezzo di movimentazione,di calcestruzzo confezionato in impianto di </t>
  </si>
  <si>
    <t xml:space="preserve">betonaggio, con inerti ad assortimento granulometrico adeguato alla </t>
  </si>
  <si>
    <t xml:space="preserve">particolare destinazione del getto e diametro massimo degli stessi </t>
  </si>
  <si>
    <t xml:space="preserve">pari a 31,5 mm, compresa la vibratura, esclusi i casseri ed il ferro;</t>
  </si>
  <si>
    <t xml:space="preserve"> resistenza C28/35 - esposizione XC1 o XC2 - consistenza S3</t>
  </si>
  <si>
    <t xml:space="preserve">ml. 537,43 x [(0,95x0,25) + (0,90x0,30)]</t>
  </si>
  <si>
    <t xml:space="preserve">1C.04.450.0010.a</t>
  </si>
  <si>
    <t xml:space="preserve">Acciaio tondo in barre nervate per cemento armato con caratteristiche</t>
  </si>
  <si>
    <t xml:space="preserve">rispondenti alla norma UNI EN 10080,prodotto con sistemi di controllo </t>
  </si>
  <si>
    <t xml:space="preserve">di produzione in stabilimento di cui al D.M.14/01/2008, in opera </t>
  </si>
  <si>
    <t xml:space="preserve">compresa lavorazione, posa, sfrido, legature; qualità B450C</t>
  </si>
  <si>
    <r>
      <rPr>
        <sz val="9"/>
        <rFont val="Calibri"/>
        <family val="2"/>
      </rPr>
      <t xml:space="preserve">2  </t>
    </r>
    <r>
      <rPr>
        <sz val="9"/>
        <rFont val="Arial"/>
        <family val="0"/>
      </rPr>
      <t xml:space="preserve">ø</t>
    </r>
    <r>
      <rPr>
        <sz val="9"/>
        <rFont val="Calibri"/>
        <family val="2"/>
      </rPr>
      <t xml:space="preserve">12 (0,888 kg/m)</t>
    </r>
  </si>
  <si>
    <t xml:space="preserve">20  ø10 (0,617 kg/m)</t>
  </si>
  <si>
    <t xml:space="preserve">ø8 (0,395 kg/m) [(1,60x2)+(0,19x4)+(0,84x2)+(0,34x2)+0,35]x5 </t>
  </si>
  <si>
    <t xml:space="preserve">27,29 kg/m (1ml di fondazione) = 53,51 kg/mc x 274,09 mc</t>
  </si>
  <si>
    <t xml:space="preserve">1C.04.400.0010.a</t>
  </si>
  <si>
    <t xml:space="preserve">Casseforme per getti in calcestruzzo, eseguite fino a 4,50 m dal piano</t>
  </si>
  <si>
    <t xml:space="preserve">d'appoggio, con impiego di pannelli di legno lamellare, comprese </t>
  </si>
  <si>
    <t xml:space="preserve">armature di sostegno, disarmante, manutenzione e disarmo per</t>
  </si>
  <si>
    <t xml:space="preserve">fondazioni, plinti, travi rovesce, platee</t>
  </si>
  <si>
    <t xml:space="preserve">ml. 537,43 x 0,95 x 2</t>
  </si>
  <si>
    <t xml:space="preserve">1U.04.010.0040</t>
  </si>
  <si>
    <t xml:space="preserve">Taglio di pavimentazione bitumata eseguito con fresa a disco, fino a 5 cm di</t>
  </si>
  <si>
    <t xml:space="preserve">spessore</t>
  </si>
  <si>
    <t xml:space="preserve">ml. 537,43 x 2 </t>
  </si>
  <si>
    <t xml:space="preserve">1U.04.120.0010.d</t>
  </si>
  <si>
    <t xml:space="preserve">Strato di base in conglomerato bituminoso costituito da inerti sabbio-ghiaiosi</t>
  </si>
  <si>
    <t xml:space="preserve">(tout-venant) impastati a caldo con bitume penetrazione &gt;60, dosaggio 3,5%</t>
  </si>
  <si>
    <t xml:space="preserve">-4,5% con l'aggiunta di additivo attivante l'adesione ("dopes" di adesività).</t>
  </si>
  <si>
    <t xml:space="preserve">Compresa la pulizia della sede, l'applicazione di emulsione bituminosa al</t>
  </si>
  <si>
    <t xml:space="preserve">55% in ragione di 0,700 kg/m², la stesa mediante spanditrice o finitrice</t>
  </si>
  <si>
    <t xml:space="preserve">meccanica e la costipazione a mezzo di rulli di idoneo peso. Per spessore</t>
  </si>
  <si>
    <t xml:space="preserve">compresso: 15 cm, in due strati</t>
  </si>
  <si>
    <t xml:space="preserve">ml. 537,43 x (1,30-0,25) </t>
  </si>
  <si>
    <t xml:space="preserve">1U.04.120.0030</t>
  </si>
  <si>
    <t xml:space="preserve">Strato di collegamento (binder) costituito da graniglie e pietrischetti,</t>
  </si>
  <si>
    <t xml:space="preserve">pezzatura 5-15 mm, impastati a caldo con bitume penetrazione &gt;60 ,</t>
  </si>
  <si>
    <t xml:space="preserve">dosaggio 4,5%-5,5% con l'aggiunta di additivo attivante l'adesione ("dopes"</t>
  </si>
  <si>
    <t xml:space="preserve">di adesività). Compresa la pulizia della sede; l'applicazione di emulsione</t>
  </si>
  <si>
    <t xml:space="preserve">bituminosa, la stesa mediante vibrofinitrice meccanica e la costipazione a</t>
  </si>
  <si>
    <t xml:space="preserve">mezzo di rulli di idoneo peso. Per ogni cm compresso.</t>
  </si>
  <si>
    <t xml:space="preserve">ml. 537,43 x (1,30-0,25)= 564,30 mq x 5 cm</t>
  </si>
  <si>
    <t xml:space="preserve">1U.04.460.0010</t>
  </si>
  <si>
    <t xml:space="preserve">Ripristino stradale definitivo, comprendente tutte le opere necessarie quali</t>
  </si>
  <si>
    <t xml:space="preserve">scarificazione con fresatura a freddo e trasporto alle discariche autorizzate</t>
  </si>
  <si>
    <t xml:space="preserve">(esclusi gli oneri di smaltimento), applicazione di un geocomposito con</t>
  </si>
  <si>
    <t xml:space="preserve">griglia tessuta in poliestere ad alta densità con funzione antirisalita, fornitura</t>
  </si>
  <si>
    <t xml:space="preserve">e posa in opera di cordolino preformato per la sigillatura dei giunti verticali</t>
  </si>
  <si>
    <t xml:space="preserve">tra strato di usura della pavimentazione esistente e nuova, fornitura e stesa</t>
  </si>
  <si>
    <t xml:space="preserve">dello strato di usura in conglomerato bituminoso per uno spessore finito di</t>
  </si>
  <si>
    <t xml:space="preserve">cm 6 e costipamento con piastra o rullo vibrante; compreso comunque</t>
  </si>
  <si>
    <t xml:space="preserve">qualsiasi intervento necessario, anche se non descritto, per dare l'opera</t>
  </si>
  <si>
    <t xml:space="preserve">finita in ogni sua parte.</t>
  </si>
  <si>
    <t xml:space="preserve">- tipo B    ml. 537,43 x 4,00</t>
  </si>
  <si>
    <t xml:space="preserve">A.01.04.032.b</t>
  </si>
  <si>
    <t xml:space="preserve">Oneri di discarica per rifiuti inerti (ex IIA)</t>
  </si>
  <si>
    <t xml:space="preserve">Rifiuti inerti per i quali è consentito, ai sensi del D.M. 27/9/2010, Tab. 1, lo </t>
  </si>
  <si>
    <t xml:space="preserve">smaltimento in discarica per rifiuti inerti senza preventiva "caratterizzazione", e </t>
  </si>
  <si>
    <t xml:space="preserve">più precisamente:</t>
  </si>
  <si>
    <t xml:space="preserve">imballaggi in vetro (CER 15 01 07);</t>
  </si>
  <si>
    <t xml:space="preserve">rifiuti selezionati da costruzione e demolizione;</t>
  </si>
  <si>
    <t xml:space="preserve">cemento (CER 17 01 02);</t>
  </si>
  <si>
    <t xml:space="preserve">mattoni (CER 17 01 02);</t>
  </si>
  <si>
    <t xml:space="preserve">mattonelle e ceramiche (CER 17 01 03);</t>
  </si>
  <si>
    <t xml:space="preserve">miscugli di cemento, mattoni, mattonelle e ceramiche (CER 17 01 07);</t>
  </si>
  <si>
    <t xml:space="preserve">vetro (CER 17 02 02);</t>
  </si>
  <si>
    <t xml:space="preserve">rifiuti misti da costruzione e demolizione (CER 17 09 04);</t>
  </si>
  <si>
    <t xml:space="preserve">terra e rocce da scavo, esclusi i primi 30 cm di suolo, la torba e purchè non </t>
  </si>
  <si>
    <t xml:space="preserve">provenienti da siti contaminati (CER 17 05 04).</t>
  </si>
  <si>
    <t xml:space="preserve">Ai sensi del D.M. 27/9/2010, Tab. 1, penultimo capoverso, si precisa che sono </t>
  </si>
  <si>
    <t xml:space="preserve">esclusi i rifiuti prodotti dalla costruzione e dalla demolizione provenienti da </t>
  </si>
  <si>
    <t xml:space="preserve">costruzioni contaminate da sostanze pericolose inorganiche o organiche, ad </t>
  </si>
  <si>
    <t xml:space="preserve">esempio a causa dei processi produttivi, adottati nell'edificio, dell'inquinamento  </t>
  </si>
  <si>
    <t xml:space="preserve">del suolo, dello stoccaggio e dell'impiego di pesticidi o di altre sostanze pericolose,</t>
  </si>
  <si>
    <t xml:space="preserve">eccetera, a meno che non sia possibile escludere che la costruzione demolita </t>
  </si>
  <si>
    <t xml:space="preserve">fosse contaminata in misura significativa a causa dell'attività pregressa esercitata.</t>
  </si>
  <si>
    <t xml:space="preserve">b) terre e rocceda scavo non contaminate cioè conformi alla "caratterizzazione"</t>
  </si>
  <si>
    <t xml:space="preserve">(di cui alla voce A.01.04.020) e al "test di cessione" Tabella 2 (di cui alla voce</t>
  </si>
  <si>
    <t xml:space="preserve">A.01.04.030.a) per conferimenti in discarica per rifiuti inerti.</t>
  </si>
  <si>
    <t xml:space="preserve">Codice CER 17 05 04</t>
  </si>
  <si>
    <t xml:space="preserve">mc. 733,59 - 300,96 - 215,11 (reinterro recinzione C) = 217,52 mc x 1,6 t/mc</t>
  </si>
  <si>
    <t xml:space="preserve">Totale costo mano d'opera recinzione tipo "B"</t>
  </si>
  <si>
    <t xml:space="preserve">RECINZIONE TIPO "C"</t>
  </si>
  <si>
    <t xml:space="preserve">1C.01.070.0010.e</t>
  </si>
  <si>
    <t xml:space="preserve">Demolizione di tavolati e tramezzi, realizzati con materiali di </t>
  </si>
  <si>
    <t xml:space="preserve">qualsiasi tipo, inclusi intonaci, rivestimenti, ecc., valutati per l'effettivo </t>
  </si>
  <si>
    <t xml:space="preserve">spessore misurato; compresi: i piani di lavoro, le opere provvisionali e </t>
  </si>
  <si>
    <t xml:space="preserve">di protezione; la movimentazione con qualsiasi mezzo meccanico o </t>
  </si>
  <si>
    <t xml:space="preserve">manuale delle macerie nell'ambito del cantiere; il carico e trasporto </t>
  </si>
  <si>
    <t xml:space="preserve">agli impianti di stoccaggio, di recupero o a discariche autorizzate. </t>
  </si>
  <si>
    <t xml:space="preserve">Esclusi gli oneri di smaltimento. Per spessori: fino a 12 cm., in mattoni </t>
  </si>
  <si>
    <t xml:space="preserve">pieni, blocchi di calcestruzzo pieni e altri materiali assimilabili</t>
  </si>
  <si>
    <t xml:space="preserve">ml. 391,10 x 2,50</t>
  </si>
  <si>
    <t xml:space="preserve">1C.01.030.0040.a</t>
  </si>
  <si>
    <t xml:space="preserve">Demolizione di strutture e murature in cemento armato, compreso il </t>
  </si>
  <si>
    <t xml:space="preserve">taglio dei ferri di armatura, totale o parziale, entro e fuori terra, a </t>
  </si>
  <si>
    <t xml:space="preserve">qualsiasi altezza, con relativi intonaci e rivestimenti, con l'impiego di </t>
  </si>
  <si>
    <t xml:space="preserve">attrezzature meccaniche adeguate alla dimensione della demolizione, </t>
  </si>
  <si>
    <t xml:space="preserve">compreso ogni intervento manuale, per tagli di murature, aperture </t>
  </si>
  <si>
    <t xml:space="preserve">vani porte e finestre, fori passanti, sottomurazioni e qualsiasi altro </t>
  </si>
  <si>
    <t xml:space="preserve">scopo. Compresa la movimentazione con qualsiasi mezzo manuale o </t>
  </si>
  <si>
    <t xml:space="preserve">meccanico nell'ambito del cantiere, il carico ed il trasporto alle </t>
  </si>
  <si>
    <t xml:space="preserve">discariche autorizzate. Esclusi gli oneri di smaltimento. Per ogni </t>
  </si>
  <si>
    <t xml:space="preserve">intervento con volume oltre 5,01 m³</t>
  </si>
  <si>
    <t xml:space="preserve">ml. 391,10 x 0,36 (sup.media)</t>
  </si>
  <si>
    <t xml:space="preserve">ml. 391,10 x 1,30 x 0,90</t>
  </si>
  <si>
    <t xml:space="preserve">ml.391,10 x {(1,30x0,90)-[(1,10x0,10)+(0,90x0,30)+(0,50x0,20)+(0,55x0,26)]} </t>
  </si>
  <si>
    <t xml:space="preserve">ml.391,10 x 2,50 x 0,10 = mc. 97,79</t>
  </si>
  <si>
    <t xml:space="preserve">mc. 97,78 x 2,4 t/mc + mc.140,80 x 2,4 t/mc</t>
  </si>
  <si>
    <t xml:space="preserve">S4 Dmax 32mm   ml. 391,10 x 1,10 x 0,10</t>
  </si>
  <si>
    <t xml:space="preserve">resistenza C28/35 - esposizione XC1 o XC2 - consistenza S3</t>
  </si>
  <si>
    <t xml:space="preserve">ml. 391,10 x 0,90 x 0,30</t>
  </si>
  <si>
    <t xml:space="preserve">1C.04.250.0020.b</t>
  </si>
  <si>
    <t xml:space="preserve">Murature armate entro e fuori terra, realizzate mediante getto, con</t>
  </si>
  <si>
    <t xml:space="preserve">materie prime in possesso della Marcatura CE, prevista dalla Direttiva</t>
  </si>
  <si>
    <t xml:space="preserve"> 89/106/CEE “Prodotti da costruzione” (CPD); il Diametro max degli </t>
  </si>
  <si>
    <t xml:space="preserve">aggregati dovrà essere adeguato alla geometria dell'opera,all'interferro </t>
  </si>
  <si>
    <t xml:space="preserve">e al copriferro, per spessori non inferiori a 17 cm, compresa la </t>
  </si>
  <si>
    <t xml:space="preserve">vibratura, esclusi ferro e casseri; resistenza:C28/35 consistenza S5 Dmax </t>
  </si>
  <si>
    <t xml:space="preserve">32 Classe Esposizione XC1 e XC2</t>
  </si>
  <si>
    <t xml:space="preserve">ml. 391,10 x 3,50 x 0,20</t>
  </si>
  <si>
    <t xml:space="preserve">44  ø10 (0,617 kg/m)</t>
  </si>
  <si>
    <t xml:space="preserve">ø8 (0,395 kg/m) [(3,50x2)+(0,14x4)+(0,65x2)+(0,84x2)+(0,34x2)+(0,30x6)]x5 </t>
  </si>
  <si>
    <t xml:space="preserve">54,64 kg/m (1ml di fondazione + muro in elevazione) = 56,33 kg/mc x 379,37 mc</t>
  </si>
  <si>
    <t xml:space="preserve">ml. 391,10 x 0,30 x 2</t>
  </si>
  <si>
    <t xml:space="preserve">1C.04.400.0010.b</t>
  </si>
  <si>
    <t xml:space="preserve">d'appoggio,con impiego di pannelli legno lamellare,comprese armature</t>
  </si>
  <si>
    <t xml:space="preserve">di sostegno, disarmante, manutenzione e disarmo per murature di </t>
  </si>
  <si>
    <t xml:space="preserve">cantinato ed in elevazione, di qualsiasi spessore</t>
  </si>
  <si>
    <t xml:space="preserve">ml. 391,10 x 3,50 x 2</t>
  </si>
  <si>
    <t xml:space="preserve">N.P.6</t>
  </si>
  <si>
    <t xml:space="preserve">F.p.o. di recinzione con struttura in profilati a T 50x50x6 mm adeguatamente forati</t>
  </si>
  <si>
    <t xml:space="preserve">Pannello standard 1985x1000x40 mm - ove necessario dovranno essere realizzati</t>
  </si>
  <si>
    <t xml:space="preserve">Peso pannello standard cad kg 45,00 ca</t>
  </si>
  <si>
    <t xml:space="preserve">- tipo C    ml. 391,10 x 1,00</t>
  </si>
  <si>
    <t xml:space="preserve">ml. 391,10 x 0,55</t>
  </si>
  <si>
    <t xml:space="preserve">ml. 319,10 x 0,55= 215,11 mq x 5 cm</t>
  </si>
  <si>
    <t xml:space="preserve">A.01.04.033.a</t>
  </si>
  <si>
    <t xml:space="preserve">Oneri di discarica per rifiuti speciali non pericolosi (ex IIB)</t>
  </si>
  <si>
    <t xml:space="preserve">terre e rocce da scavo non contaminate cioè conformi alla "caratterizzazione" (di</t>
  </si>
  <si>
    <t xml:space="preserve">cui alla voce A.01.04.20) e al "test di cessione" Tabella 5 (di cui alla voce</t>
  </si>
  <si>
    <t xml:space="preserve">A.01.04.030.b) per conferimenti in discarica per rifiuti non pericolosi.</t>
  </si>
  <si>
    <t xml:space="preserve">mc. 457,59 - 140,80 = mc. 316,79 x 1,6 t/mc</t>
  </si>
  <si>
    <t xml:space="preserve">Totale costo mano d'opera recinzione tipo "C"</t>
  </si>
  <si>
    <t xml:space="preserve">RECINZIONE TIPO "D"</t>
  </si>
  <si>
    <t xml:space="preserve">con carico e trasporto ad impianti di stoccaggio, di recupero o a discarica.</t>
  </si>
  <si>
    <t xml:space="preserve">ml. 50,56 x 1,00</t>
  </si>
  <si>
    <t xml:space="preserve">1C.01.040.0120.d</t>
  </si>
  <si>
    <t xml:space="preserve">profondità e giacitura,per spinottature, cuciture, legamenti murari,</t>
  </si>
  <si>
    <t xml:space="preserve">perforo, allontanamento maceri con diametro da 66 a 90 mm</t>
  </si>
  <si>
    <t xml:space="preserve">ml. 50,56/2+1 = n. 26 x 0,30 ml.</t>
  </si>
  <si>
    <t xml:space="preserve">- tipo D    ml. 50,56 x 1,00</t>
  </si>
  <si>
    <t xml:space="preserve">ml. [0,30x(0,045x0,045x3,14)]x26= 0,05mc x 2,4t/mc= 0,12 t (macerie perforazioni)</t>
  </si>
  <si>
    <t xml:space="preserve">Totale costo mano d'opera recinzione tipo "D"</t>
  </si>
  <si>
    <t xml:space="preserve">RECINZIONE TIPO "E"</t>
  </si>
  <si>
    <t xml:space="preserve">1U.04.150.0020</t>
  </si>
  <si>
    <t xml:space="preserve">Fornitura e posa di barriera stradale in cemento armato vibrato </t>
  </si>
  <si>
    <t xml:space="preserve">tipo new jersey da spartitraffico, eseguita con calcestruzzo C35/45 con </t>
  </si>
  <si>
    <t xml:space="preserve">idonea armatura in barre ad aderenza migliorata B450C, altezza 100 cm</t>
  </si>
  <si>
    <t xml:space="preserve">larghezza alla base 62 cm, completa di piastre di collegamento in acciaio</t>
  </si>
  <si>
    <t xml:space="preserve">zincato e barre filettate con dadi e rondelle</t>
  </si>
  <si>
    <t xml:space="preserve">1C.24.140.0010.b</t>
  </si>
  <si>
    <t xml:space="preserve">Pitturazione a due riprese, su superfici esterne già preparate ed isolate.</t>
  </si>
  <si>
    <t xml:space="preserve">Compresi piani di lavoro ed assistenze murarie. Con pitture:</t>
  </si>
  <si>
    <t xml:space="preserve">a base di resine acriliche con inerti di quarzo finissimi</t>
  </si>
  <si>
    <t xml:space="preserve">ml. (925,71 x 0,70) x 2</t>
  </si>
  <si>
    <t xml:space="preserve">1C.22.450.0110.b</t>
  </si>
  <si>
    <t xml:space="preserve">Recinzione realizzata con pannelli in grigliato elettroforgiato zincato con</t>
  </si>
  <si>
    <t xml:space="preserve">piatti verticali 25 x 3 mm e correnti orizzontali Ø 5 mm, piantane in</t>
  </si>
  <si>
    <t xml:space="preserve">profilati a T 40 x 5 mm, accessori per il montaggio. Compresa la posa in</t>
  </si>
  <si>
    <t xml:space="preserve">opera nonchè le prestazioni di assistenza muraria per movimentazioni, </t>
  </si>
  <si>
    <t xml:space="preserve">pulizia ed allontanamento dei materiali di risulta. Nei tipi:</t>
  </si>
  <si>
    <t xml:space="preserve">maglia 62 x 132 mm   ml.925,71 x 1,80</t>
  </si>
  <si>
    <t xml:space="preserve">N.P.7</t>
  </si>
  <si>
    <t xml:space="preserve">Sovrapprezzo alle recinzioni per offendicoli; riferimento art. 1C.22.450.0110.b</t>
  </si>
  <si>
    <t xml:space="preserve">ml. 925,71</t>
  </si>
  <si>
    <t xml:space="preserve">S4 Dmax 32mm   ml. 469,00x 1,00 x 0,10</t>
  </si>
  <si>
    <t xml:space="preserve">N.P.8</t>
  </si>
  <si>
    <t xml:space="preserve">Rimozione di recinzione in pannelli di lamiera su supporti in c.a., inclusi pali e </t>
  </si>
  <si>
    <t xml:space="preserve">saette, con carico e trasporto ad impianti di stoccaggio, di recupero o a discarica</t>
  </si>
  <si>
    <t xml:space="preserve">ml. 1030,46 x 2,00</t>
  </si>
  <si>
    <t xml:space="preserve">Totale costo mano d'opera recinzione tipo "E"</t>
  </si>
  <si>
    <t xml:space="preserve">RIEPILOGO RECINZIONI</t>
  </si>
  <si>
    <t xml:space="preserve">Totale recinzione tipo "A" </t>
  </si>
  <si>
    <t xml:space="preserve">Totale recinzione tipo "B" </t>
  </si>
  <si>
    <t xml:space="preserve">Totale recinzione tipo "C" </t>
  </si>
  <si>
    <t xml:space="preserve">Totale recinzione tipo "D" </t>
  </si>
  <si>
    <t xml:space="preserve">Totale recinzione tipo "E" </t>
  </si>
  <si>
    <t xml:space="preserve">Totale recinzione tipo "A" + "B" + "C" + "D" + "E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L. &quot;* #,##0_-;&quot;-L. &quot;* #,##0_-;_-&quot;L. &quot;* \-_-;_-@_-"/>
    <numFmt numFmtId="166" formatCode="@"/>
    <numFmt numFmtId="167" formatCode="_-* #,##0_-;\-* #,##0_-;_-* \-_-;_-@_-"/>
    <numFmt numFmtId="168" formatCode="_-* #,##0.00_-;\-* #,##0.00_-;_-* \-_-;_-@_-"/>
    <numFmt numFmtId="169" formatCode="_-* #,##0.00_-;\-* #,##0.00_-;_-* \-_-;_-@_-"/>
    <numFmt numFmtId="170" formatCode="#,##0.00"/>
    <numFmt numFmtId="171" formatCode="0.00%"/>
    <numFmt numFmtId="172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Swis721 LtCn BT"/>
      <family val="2"/>
    </font>
    <font>
      <sz val="13"/>
      <name val="Swis721 LtCn BT"/>
      <family val="2"/>
    </font>
    <font>
      <sz val="12"/>
      <name val="Swis721 LtCn BT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9"/>
      <name val="Arial"/>
      <family val="0"/>
    </font>
    <font>
      <sz val="9"/>
      <name val="Arial"/>
      <family val="2"/>
      <charset val="1"/>
    </font>
    <font>
      <sz val="9"/>
      <name val="Arial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B568" activeCellId="0" sqref="B5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0" width="58.99"/>
    <col collapsed="false" customWidth="true" hidden="false" outlineLevel="0" max="3" min="3" style="1" width="2.84"/>
    <col collapsed="false" customWidth="true" hidden="false" outlineLevel="0" max="4" min="4" style="1" width="11.42"/>
    <col collapsed="false" customWidth="true" hidden="false" outlineLevel="0" max="5" min="5" style="1" width="1.99"/>
    <col collapsed="false" customWidth="true" hidden="false" outlineLevel="0" max="6" min="6" style="2" width="9.56"/>
    <col collapsed="false" customWidth="true" hidden="false" outlineLevel="0" max="7" min="7" style="1" width="2.42"/>
    <col collapsed="false" customWidth="true" hidden="false" outlineLevel="0" max="8" min="8" style="3" width="12.42"/>
    <col collapsed="false" customWidth="true" hidden="false" outlineLevel="0" max="12" min="12" style="0" width="9.28"/>
    <col collapsed="false" customWidth="true" hidden="false" outlineLevel="0" max="14" min="14" style="0" width="9.28"/>
    <col collapsed="false" customWidth="true" hidden="false" outlineLevel="0" max="16" min="16" style="0" width="9.99"/>
    <col collapsed="false" customWidth="true" hidden="false" outlineLevel="0" max="20" min="20" style="0" width="9.28"/>
  </cols>
  <sheetData>
    <row r="3" customFormat="false" ht="16.5" hidden="false" customHeight="false" outlineLevel="0" collapsed="false">
      <c r="A3" s="4" t="s">
        <v>0</v>
      </c>
      <c r="B3" s="5"/>
      <c r="C3" s="5"/>
      <c r="D3" s="6"/>
      <c r="E3" s="6"/>
    </row>
    <row r="4" customFormat="false" ht="16.5" hidden="false" customHeight="false" outlineLevel="0" collapsed="false">
      <c r="A4" s="7"/>
      <c r="B4" s="5"/>
      <c r="C4" s="5"/>
      <c r="D4" s="6"/>
      <c r="E4" s="6"/>
    </row>
    <row r="5" customFormat="false" ht="16.5" hidden="false" customHeight="false" outlineLevel="0" collapsed="false">
      <c r="A5" s="8" t="s">
        <v>1</v>
      </c>
      <c r="B5" s="9" t="s">
        <v>2</v>
      </c>
      <c r="C5" s="10"/>
      <c r="D5" s="10"/>
      <c r="E5" s="11"/>
    </row>
    <row r="6" customFormat="false" ht="16.5" hidden="false" customHeight="false" outlineLevel="0" collapsed="false">
      <c r="A6" s="12"/>
      <c r="B6" s="9" t="s">
        <v>3</v>
      </c>
      <c r="C6" s="10"/>
      <c r="D6" s="10"/>
      <c r="E6" s="11"/>
    </row>
    <row r="7" customFormat="false" ht="16.5" hidden="false" customHeight="false" outlineLevel="0" collapsed="false">
      <c r="A7" s="12"/>
      <c r="B7" s="13"/>
      <c r="C7" s="10"/>
      <c r="D7" s="10"/>
      <c r="E7" s="11"/>
    </row>
    <row r="8" customFormat="false" ht="16.5" hidden="false" customHeight="false" outlineLevel="0" collapsed="false">
      <c r="A8" s="14" t="s">
        <v>4</v>
      </c>
      <c r="B8" s="9" t="s">
        <v>5</v>
      </c>
      <c r="C8" s="10"/>
      <c r="D8" s="10"/>
      <c r="E8" s="11"/>
    </row>
    <row r="9" customFormat="false" ht="16.5" hidden="false" customHeight="false" outlineLevel="0" collapsed="false">
      <c r="A9" s="12"/>
      <c r="B9" s="9" t="s">
        <v>6</v>
      </c>
      <c r="C9" s="10"/>
      <c r="D9" s="10"/>
      <c r="E9" s="11"/>
    </row>
    <row r="10" customFormat="false" ht="16.5" hidden="false" customHeight="false" outlineLevel="0" collapsed="false">
      <c r="A10" s="12"/>
      <c r="B10" s="9" t="s">
        <v>7</v>
      </c>
      <c r="C10" s="10"/>
      <c r="D10" s="10"/>
      <c r="E10" s="11"/>
    </row>
    <row r="11" customFormat="false" ht="16.5" hidden="false" customHeight="false" outlineLevel="0" collapsed="false">
      <c r="A11" s="12"/>
      <c r="B11" s="9" t="s">
        <v>8</v>
      </c>
      <c r="C11" s="10"/>
      <c r="D11" s="10"/>
      <c r="E11" s="11"/>
    </row>
    <row r="12" customFormat="false" ht="16.5" hidden="false" customHeight="false" outlineLevel="0" collapsed="false">
      <c r="A12" s="12"/>
      <c r="B12" s="9" t="s">
        <v>9</v>
      </c>
      <c r="C12" s="10"/>
      <c r="D12" s="10"/>
      <c r="E12" s="11"/>
    </row>
    <row r="13" customFormat="false" ht="16.5" hidden="false" customHeight="false" outlineLevel="0" collapsed="false">
      <c r="A13" s="12"/>
      <c r="B13" s="9" t="s">
        <v>10</v>
      </c>
      <c r="C13" s="10"/>
      <c r="D13" s="10"/>
      <c r="E13" s="11"/>
    </row>
    <row r="14" customFormat="false" ht="16.5" hidden="false" customHeight="false" outlineLevel="0" collapsed="false">
      <c r="A14" s="12"/>
      <c r="B14" s="9" t="s">
        <v>11</v>
      </c>
      <c r="C14" s="10"/>
      <c r="D14" s="10"/>
      <c r="E14" s="11"/>
    </row>
    <row r="15" customFormat="false" ht="16.5" hidden="false" customHeight="false" outlineLevel="0" collapsed="false">
      <c r="A15" s="12"/>
      <c r="B15" s="9" t="s">
        <v>12</v>
      </c>
      <c r="C15" s="10"/>
      <c r="D15" s="10"/>
      <c r="E15" s="11"/>
    </row>
    <row r="16" customFormat="false" ht="16.5" hidden="false" customHeight="false" outlineLevel="0" collapsed="false">
      <c r="A16" s="12"/>
      <c r="B16" s="9"/>
      <c r="C16" s="10"/>
      <c r="D16" s="10"/>
      <c r="E16" s="11"/>
    </row>
    <row r="17" customFormat="false" ht="16.5" hidden="false" customHeight="false" outlineLevel="0" collapsed="false">
      <c r="A17" s="14" t="s">
        <v>13</v>
      </c>
      <c r="B17" s="9" t="s">
        <v>14</v>
      </c>
      <c r="C17" s="10"/>
      <c r="D17" s="10"/>
      <c r="E17" s="11"/>
    </row>
    <row r="18" customFormat="false" ht="16.5" hidden="false" customHeight="false" outlineLevel="0" collapsed="false">
      <c r="A18" s="12"/>
      <c r="B18" s="9" t="s">
        <v>15</v>
      </c>
      <c r="C18" s="10"/>
      <c r="D18" s="10"/>
      <c r="E18" s="11"/>
    </row>
    <row r="19" customFormat="false" ht="16.5" hidden="false" customHeight="false" outlineLevel="0" collapsed="false">
      <c r="A19" s="12"/>
      <c r="B19" s="9" t="s">
        <v>16</v>
      </c>
      <c r="C19" s="10"/>
      <c r="D19" s="10"/>
      <c r="E19" s="11"/>
    </row>
    <row r="20" customFormat="false" ht="16.5" hidden="false" customHeight="false" outlineLevel="0" collapsed="false">
      <c r="A20" s="12"/>
      <c r="B20" s="9" t="s">
        <v>17</v>
      </c>
      <c r="C20" s="10"/>
      <c r="D20" s="10"/>
      <c r="E20" s="11"/>
    </row>
    <row r="21" customFormat="false" ht="16.5" hidden="false" customHeight="false" outlineLevel="0" collapsed="false">
      <c r="A21" s="12"/>
      <c r="B21" s="9" t="s">
        <v>18</v>
      </c>
      <c r="C21" s="10"/>
      <c r="D21" s="10"/>
      <c r="E21" s="11"/>
    </row>
    <row r="22" customFormat="false" ht="16.5" hidden="false" customHeight="false" outlineLevel="0" collapsed="false">
      <c r="A22" s="12"/>
      <c r="B22" s="9" t="s">
        <v>19</v>
      </c>
      <c r="C22" s="10"/>
      <c r="D22" s="10"/>
      <c r="E22" s="11"/>
    </row>
    <row r="23" customFormat="false" ht="16.5" hidden="false" customHeight="false" outlineLevel="0" collapsed="false">
      <c r="A23" s="12"/>
      <c r="B23" s="9" t="s">
        <v>20</v>
      </c>
      <c r="C23" s="10"/>
      <c r="D23" s="10"/>
      <c r="E23" s="11"/>
    </row>
    <row r="24" customFormat="false" ht="16.5" hidden="false" customHeight="false" outlineLevel="0" collapsed="false">
      <c r="A24" s="12"/>
      <c r="B24" s="9" t="s">
        <v>21</v>
      </c>
      <c r="C24" s="10"/>
      <c r="D24" s="10"/>
      <c r="E24" s="11"/>
    </row>
    <row r="25" customFormat="false" ht="15.75" hidden="false" customHeight="false" outlineLevel="0" collapsed="false">
      <c r="A25" s="15"/>
      <c r="B25" s="9" t="s">
        <v>22</v>
      </c>
      <c r="C25" s="10"/>
      <c r="D25" s="10"/>
      <c r="E25" s="11"/>
    </row>
    <row r="26" customFormat="false" ht="15.75" hidden="false" customHeight="false" outlineLevel="0" collapsed="false">
      <c r="A26" s="15"/>
      <c r="B26" s="9" t="s">
        <v>23</v>
      </c>
      <c r="C26" s="10"/>
      <c r="D26" s="10"/>
      <c r="E26" s="11"/>
    </row>
    <row r="27" customFormat="false" ht="15.75" hidden="false" customHeight="false" outlineLevel="0" collapsed="false">
      <c r="A27" s="15"/>
      <c r="B27" s="9" t="s">
        <v>24</v>
      </c>
      <c r="C27" s="10"/>
      <c r="D27" s="10"/>
      <c r="E27" s="11"/>
    </row>
    <row r="28" customFormat="false" ht="15.75" hidden="false" customHeight="false" outlineLevel="0" collapsed="false">
      <c r="A28" s="15"/>
      <c r="B28" s="16" t="s">
        <v>25</v>
      </c>
      <c r="C28" s="10"/>
      <c r="D28" s="10"/>
      <c r="E28" s="10"/>
    </row>
    <row r="29" customFormat="false" ht="15.75" hidden="false" customHeight="false" outlineLevel="0" collapsed="false">
      <c r="B29" s="16" t="s">
        <v>26</v>
      </c>
    </row>
    <row r="30" customFormat="false" ht="15.75" hidden="false" customHeight="false" outlineLevel="0" collapsed="false">
      <c r="B30" s="16" t="s">
        <v>27</v>
      </c>
    </row>
    <row r="31" customFormat="false" ht="15.75" hidden="false" customHeight="false" outlineLevel="0" collapsed="false">
      <c r="B31" s="16" t="s">
        <v>28</v>
      </c>
    </row>
    <row r="33" customFormat="false" ht="16.5" hidden="false" customHeight="false" outlineLevel="0" collapsed="false">
      <c r="A33" s="17" t="s">
        <v>1</v>
      </c>
      <c r="B33" s="18" t="s">
        <v>29</v>
      </c>
      <c r="C33" s="17"/>
      <c r="D33" s="17"/>
      <c r="E33" s="17"/>
      <c r="F33" s="17"/>
      <c r="G33" s="17"/>
      <c r="H33" s="17"/>
    </row>
    <row r="34" customFormat="false" ht="16.5" hidden="false" customHeight="false" outlineLevel="0" collapsed="false">
      <c r="A34" s="17"/>
      <c r="B34" s="18" t="s">
        <v>30</v>
      </c>
      <c r="C34" s="17"/>
      <c r="D34" s="17"/>
      <c r="E34" s="17"/>
      <c r="F34" s="17"/>
      <c r="G34" s="17"/>
      <c r="H34" s="17"/>
    </row>
    <row r="50" customFormat="false" ht="13.5" hidden="false" customHeight="false" outlineLevel="0" collapsed="false"/>
    <row r="51" customFormat="false" ht="17.25" hidden="false" customHeight="false" outlineLevel="0" collapsed="false">
      <c r="A51" s="19" t="s">
        <v>31</v>
      </c>
      <c r="B51" s="20"/>
      <c r="C51" s="21"/>
      <c r="D51" s="21"/>
      <c r="E51" s="21"/>
      <c r="F51" s="22"/>
      <c r="G51" s="21"/>
      <c r="H51" s="23"/>
    </row>
    <row r="52" customFormat="false" ht="17.25" hidden="false" customHeight="false" outlineLevel="0" collapsed="false">
      <c r="A52" s="24"/>
      <c r="B52" s="15"/>
      <c r="C52" s="25"/>
      <c r="D52" s="25"/>
      <c r="E52" s="25"/>
      <c r="F52" s="26"/>
      <c r="G52" s="25"/>
      <c r="H52" s="27"/>
    </row>
    <row r="53" customFormat="false" ht="12.75" hidden="false" customHeight="false" outlineLevel="0" collapsed="false">
      <c r="A53" s="28"/>
      <c r="B53" s="15"/>
      <c r="C53" s="25"/>
      <c r="D53" s="25"/>
      <c r="E53" s="25"/>
      <c r="F53" s="26"/>
      <c r="G53" s="25"/>
      <c r="H53" s="27"/>
    </row>
    <row r="54" customFormat="false" ht="15" hidden="false" customHeight="false" outlineLevel="0" collapsed="false">
      <c r="A54" s="29"/>
      <c r="B54" s="30"/>
      <c r="C54" s="31" t="s">
        <v>32</v>
      </c>
      <c r="D54" s="31"/>
      <c r="E54" s="32" t="s">
        <v>33</v>
      </c>
      <c r="F54" s="32"/>
      <c r="G54" s="33" t="s">
        <v>34</v>
      </c>
      <c r="H54" s="33"/>
    </row>
    <row r="55" customFormat="false" ht="15" hidden="false" customHeight="false" outlineLevel="0" collapsed="false">
      <c r="A55" s="34" t="s">
        <v>35</v>
      </c>
      <c r="B55" s="35" t="s">
        <v>36</v>
      </c>
      <c r="C55" s="31"/>
      <c r="D55" s="31"/>
      <c r="E55" s="36" t="s">
        <v>37</v>
      </c>
      <c r="F55" s="36"/>
      <c r="G55" s="37"/>
      <c r="H55" s="37"/>
    </row>
    <row r="56" customFormat="false" ht="15" hidden="false" customHeight="false" outlineLevel="0" collapsed="false">
      <c r="A56" s="38"/>
      <c r="B56" s="39"/>
      <c r="C56" s="31"/>
      <c r="D56" s="31"/>
      <c r="E56" s="40" t="s">
        <v>38</v>
      </c>
      <c r="F56" s="40"/>
      <c r="G56" s="41" t="s">
        <v>38</v>
      </c>
      <c r="H56" s="41"/>
    </row>
    <row r="57" customFormat="false" ht="12.75" hidden="false" customHeight="false" outlineLevel="0" collapsed="false">
      <c r="A57" s="42"/>
      <c r="B57" s="43"/>
      <c r="C57" s="44"/>
      <c r="D57" s="45"/>
      <c r="E57" s="46"/>
      <c r="F57" s="47"/>
      <c r="G57" s="48"/>
      <c r="H57" s="49"/>
    </row>
    <row r="58" customFormat="false" ht="12.75" hidden="false" customHeight="false" outlineLevel="0" collapsed="false">
      <c r="A58" s="50" t="s">
        <v>39</v>
      </c>
      <c r="B58" s="51" t="s">
        <v>40</v>
      </c>
      <c r="C58" s="52"/>
      <c r="D58" s="53"/>
      <c r="E58" s="54"/>
      <c r="F58" s="55"/>
      <c r="G58" s="52"/>
      <c r="H58" s="27"/>
      <c r="M58" s="1"/>
    </row>
    <row r="59" customFormat="false" ht="12.75" hidden="false" customHeight="false" outlineLevel="0" collapsed="false">
      <c r="A59" s="56"/>
      <c r="B59" s="51" t="s">
        <v>41</v>
      </c>
      <c r="C59" s="57"/>
      <c r="D59" s="58"/>
      <c r="E59" s="54"/>
      <c r="F59" s="55"/>
      <c r="G59" s="52"/>
      <c r="H59" s="59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</row>
    <row r="60" customFormat="false" ht="12.75" hidden="false" customHeight="false" outlineLevel="0" collapsed="false">
      <c r="A60" s="50"/>
      <c r="B60" s="61" t="s">
        <v>42</v>
      </c>
      <c r="C60" s="62" t="s">
        <v>43</v>
      </c>
      <c r="D60" s="63" t="n">
        <v>10780.26</v>
      </c>
      <c r="E60" s="64" t="n">
        <v>0.7718</v>
      </c>
      <c r="F60" s="64"/>
      <c r="G60" s="62" t="s">
        <v>43</v>
      </c>
      <c r="H60" s="65" t="n">
        <f aca="false">D60*E60</f>
        <v>8320.204668</v>
      </c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</row>
    <row r="61" customFormat="false" ht="12.75" hidden="false" customHeight="false" outlineLevel="0" collapsed="false">
      <c r="A61" s="50"/>
      <c r="B61" s="61"/>
      <c r="C61" s="66"/>
      <c r="D61" s="63"/>
      <c r="E61" s="67"/>
      <c r="F61" s="68"/>
      <c r="G61" s="62"/>
      <c r="H61" s="65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</row>
    <row r="62" customFormat="false" ht="12.75" hidden="false" customHeight="false" outlineLevel="0" collapsed="false">
      <c r="A62" s="50" t="s">
        <v>44</v>
      </c>
      <c r="B62" s="61" t="s">
        <v>45</v>
      </c>
      <c r="C62" s="66"/>
      <c r="D62" s="63"/>
      <c r="E62" s="67"/>
      <c r="F62" s="68"/>
      <c r="G62" s="62"/>
      <c r="H62" s="65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</row>
    <row r="63" customFormat="false" ht="12.75" hidden="false" customHeight="false" outlineLevel="0" collapsed="false">
      <c r="A63" s="50"/>
      <c r="B63" s="61" t="s">
        <v>46</v>
      </c>
      <c r="C63" s="66"/>
      <c r="D63" s="63"/>
      <c r="E63" s="67"/>
      <c r="F63" s="68"/>
      <c r="G63" s="62"/>
      <c r="H63" s="65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</row>
    <row r="64" customFormat="false" ht="12.75" hidden="false" customHeight="false" outlineLevel="0" collapsed="false">
      <c r="A64" s="50"/>
      <c r="B64" s="61" t="s">
        <v>47</v>
      </c>
      <c r="C64" s="62" t="s">
        <v>43</v>
      </c>
      <c r="D64" s="63" t="n">
        <v>886</v>
      </c>
      <c r="E64" s="64" t="n">
        <v>0.8</v>
      </c>
      <c r="F64" s="64"/>
      <c r="G64" s="62" t="s">
        <v>43</v>
      </c>
      <c r="H64" s="65" t="n">
        <f aca="false">D64*E64</f>
        <v>708.8</v>
      </c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</row>
    <row r="65" customFormat="false" ht="12.75" hidden="false" customHeight="false" outlineLevel="0" collapsed="false">
      <c r="A65" s="50"/>
      <c r="B65" s="51"/>
      <c r="C65" s="52"/>
      <c r="D65" s="69"/>
      <c r="E65" s="54"/>
      <c r="F65" s="55"/>
      <c r="G65" s="52"/>
      <c r="H65" s="7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</row>
    <row r="66" customFormat="false" ht="12.75" hidden="false" customHeight="false" outlineLevel="0" collapsed="false">
      <c r="A66" s="50" t="s">
        <v>48</v>
      </c>
      <c r="B66" s="71" t="s">
        <v>49</v>
      </c>
      <c r="C66" s="52"/>
      <c r="D66" s="63"/>
      <c r="E66" s="54"/>
      <c r="F66" s="55"/>
      <c r="G66" s="52"/>
      <c r="H66" s="7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customFormat="false" ht="12.75" hidden="false" customHeight="false" outlineLevel="0" collapsed="false">
      <c r="A67" s="50"/>
      <c r="B67" s="51" t="s">
        <v>50</v>
      </c>
      <c r="C67" s="52"/>
      <c r="D67" s="63"/>
      <c r="E67" s="72"/>
      <c r="F67" s="73"/>
      <c r="G67" s="74"/>
      <c r="H67" s="75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</row>
    <row r="68" customFormat="false" ht="12.75" hidden="false" customHeight="false" outlineLevel="0" collapsed="false">
      <c r="A68" s="50"/>
      <c r="B68" s="51" t="s">
        <v>51</v>
      </c>
      <c r="C68" s="52"/>
      <c r="D68" s="63"/>
      <c r="E68" s="72"/>
      <c r="F68" s="73"/>
      <c r="G68" s="74"/>
      <c r="H68" s="75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</row>
    <row r="69" customFormat="false" ht="12.75" hidden="false" customHeight="false" outlineLevel="0" collapsed="false">
      <c r="A69" s="76"/>
      <c r="B69" s="51" t="s">
        <v>52</v>
      </c>
      <c r="C69" s="52"/>
      <c r="D69" s="63"/>
      <c r="E69" s="66"/>
      <c r="F69" s="63"/>
      <c r="G69" s="62"/>
      <c r="H69" s="77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</row>
    <row r="70" customFormat="false" ht="12.75" hidden="false" customHeight="false" outlineLevel="0" collapsed="false">
      <c r="A70" s="50"/>
      <c r="B70" s="51" t="s">
        <v>53</v>
      </c>
      <c r="C70" s="78"/>
      <c r="D70" s="63"/>
      <c r="E70" s="66"/>
      <c r="F70" s="63"/>
      <c r="G70" s="62"/>
      <c r="H70" s="77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</row>
    <row r="71" customFormat="false" ht="12.75" hidden="false" customHeight="false" outlineLevel="0" collapsed="false">
      <c r="A71" s="50"/>
      <c r="B71" s="51" t="s">
        <v>54</v>
      </c>
      <c r="C71" s="78"/>
      <c r="D71" s="63"/>
      <c r="E71" s="66"/>
      <c r="F71" s="63"/>
      <c r="G71" s="62"/>
      <c r="H71" s="77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</row>
    <row r="72" customFormat="false" ht="12.75" hidden="false" customHeight="false" outlineLevel="0" collapsed="false">
      <c r="A72" s="50"/>
      <c r="B72" s="61" t="s">
        <v>55</v>
      </c>
      <c r="C72" s="62" t="s">
        <v>43</v>
      </c>
      <c r="D72" s="63" t="n">
        <v>29442.42</v>
      </c>
      <c r="E72" s="64" t="n">
        <v>0.7858</v>
      </c>
      <c r="F72" s="64"/>
      <c r="G72" s="62" t="s">
        <v>43</v>
      </c>
      <c r="H72" s="65" t="n">
        <f aca="false">D72*E72</f>
        <v>23135.853636</v>
      </c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</row>
    <row r="73" customFormat="false" ht="12.75" hidden="false" customHeight="false" outlineLevel="0" collapsed="false">
      <c r="A73" s="50"/>
      <c r="B73" s="51"/>
      <c r="C73" s="78"/>
      <c r="D73" s="63"/>
      <c r="E73" s="66"/>
      <c r="F73" s="63"/>
      <c r="G73" s="62"/>
      <c r="H73" s="65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</row>
    <row r="74" customFormat="false" ht="12.75" hidden="false" customHeight="false" outlineLevel="0" collapsed="false">
      <c r="A74" s="50" t="s">
        <v>56</v>
      </c>
      <c r="B74" s="51" t="s">
        <v>57</v>
      </c>
      <c r="C74" s="78"/>
      <c r="D74" s="63"/>
      <c r="E74" s="66"/>
      <c r="F74" s="63"/>
      <c r="G74" s="62"/>
      <c r="H74" s="77"/>
    </row>
    <row r="75" customFormat="false" ht="12.75" hidden="false" customHeight="false" outlineLevel="0" collapsed="false">
      <c r="A75" s="50"/>
      <c r="B75" s="51" t="s">
        <v>58</v>
      </c>
      <c r="C75" s="78"/>
      <c r="D75" s="63"/>
      <c r="E75" s="66"/>
      <c r="F75" s="63"/>
      <c r="G75" s="62"/>
      <c r="H75" s="77"/>
    </row>
    <row r="76" customFormat="false" ht="12.75" hidden="false" customHeight="false" outlineLevel="0" collapsed="false">
      <c r="A76" s="50"/>
      <c r="B76" s="61" t="s">
        <v>55</v>
      </c>
      <c r="C76" s="62" t="s">
        <v>43</v>
      </c>
      <c r="D76" s="63" t="n">
        <v>3780</v>
      </c>
      <c r="E76" s="64" t="n">
        <v>0</v>
      </c>
      <c r="F76" s="64"/>
      <c r="G76" s="62" t="s">
        <v>43</v>
      </c>
      <c r="H76" s="65" t="n">
        <f aca="false">D76*E76</f>
        <v>0</v>
      </c>
      <c r="I76" s="15"/>
    </row>
    <row r="77" s="15" customFormat="true" ht="12.75" hidden="false" customHeight="false" outlineLevel="0" collapsed="false">
      <c r="A77" s="50"/>
      <c r="B77" s="51"/>
      <c r="C77" s="78"/>
      <c r="D77" s="63"/>
      <c r="E77" s="66"/>
      <c r="F77" s="63"/>
      <c r="G77" s="62"/>
      <c r="H77" s="65"/>
    </row>
    <row r="78" s="15" customFormat="true" ht="12.75" hidden="false" customHeight="false" outlineLevel="0" collapsed="false">
      <c r="A78" s="50" t="s">
        <v>59</v>
      </c>
      <c r="B78" s="51" t="s">
        <v>60</v>
      </c>
      <c r="C78" s="78"/>
      <c r="D78" s="63"/>
      <c r="E78" s="66"/>
      <c r="F78" s="63"/>
      <c r="G78" s="62"/>
      <c r="H78" s="77"/>
      <c r="I78" s="54"/>
      <c r="J78" s="71"/>
      <c r="K78" s="79"/>
      <c r="L78" s="80"/>
      <c r="M78" s="66"/>
      <c r="N78" s="80"/>
      <c r="O78" s="66"/>
      <c r="P78" s="81"/>
      <c r="Q78" s="54"/>
      <c r="R78" s="71"/>
      <c r="S78" s="79"/>
      <c r="T78" s="80"/>
      <c r="U78" s="66"/>
      <c r="V78" s="80"/>
      <c r="W78" s="66"/>
      <c r="X78" s="81"/>
      <c r="Y78" s="54"/>
      <c r="Z78" s="71"/>
      <c r="AA78" s="79"/>
      <c r="AB78" s="80"/>
      <c r="AC78" s="66"/>
      <c r="AD78" s="80"/>
      <c r="AE78" s="66"/>
      <c r="AF78" s="81"/>
      <c r="AG78" s="54"/>
      <c r="AH78" s="71"/>
      <c r="AI78" s="79"/>
      <c r="AJ78" s="80"/>
      <c r="AK78" s="66"/>
      <c r="AL78" s="80"/>
      <c r="AM78" s="66"/>
      <c r="AN78" s="81"/>
      <c r="AO78" s="54"/>
      <c r="AP78" s="71"/>
      <c r="AQ78" s="79"/>
      <c r="AR78" s="80"/>
      <c r="AS78" s="66"/>
      <c r="AT78" s="80"/>
      <c r="AU78" s="66"/>
      <c r="AV78" s="81"/>
      <c r="AW78" s="54"/>
      <c r="AX78" s="71"/>
      <c r="AY78" s="79"/>
      <c r="AZ78" s="80"/>
      <c r="BA78" s="66"/>
      <c r="BB78" s="80"/>
      <c r="BC78" s="66"/>
      <c r="BD78" s="81"/>
      <c r="BE78" s="54"/>
      <c r="BF78" s="71"/>
      <c r="BG78" s="79"/>
      <c r="BH78" s="80"/>
      <c r="BI78" s="66"/>
      <c r="BJ78" s="80"/>
      <c r="BK78" s="66"/>
      <c r="BL78" s="81"/>
      <c r="BM78" s="54"/>
      <c r="BN78" s="71"/>
      <c r="BO78" s="79"/>
      <c r="BP78" s="80"/>
      <c r="BQ78" s="66"/>
      <c r="BR78" s="80"/>
      <c r="BS78" s="66"/>
      <c r="BT78" s="81"/>
      <c r="BU78" s="54"/>
      <c r="BV78" s="71"/>
      <c r="BW78" s="79"/>
      <c r="BX78" s="80"/>
      <c r="BY78" s="66"/>
      <c r="BZ78" s="80"/>
      <c r="CA78" s="66"/>
      <c r="CB78" s="81"/>
      <c r="CC78" s="54"/>
      <c r="CD78" s="71"/>
      <c r="CE78" s="79"/>
      <c r="CF78" s="80"/>
      <c r="CG78" s="66"/>
      <c r="CH78" s="80"/>
      <c r="CI78" s="66"/>
      <c r="CJ78" s="81"/>
      <c r="CK78" s="54"/>
      <c r="CL78" s="71"/>
      <c r="CM78" s="79"/>
      <c r="CN78" s="80"/>
      <c r="CO78" s="66"/>
      <c r="CP78" s="80"/>
      <c r="CQ78" s="66"/>
      <c r="CR78" s="81"/>
      <c r="CS78" s="54"/>
      <c r="CT78" s="71"/>
      <c r="CU78" s="79"/>
      <c r="CV78" s="80"/>
      <c r="CW78" s="66"/>
      <c r="CX78" s="80"/>
      <c r="CY78" s="66"/>
      <c r="CZ78" s="81"/>
      <c r="DA78" s="54"/>
      <c r="DB78" s="71"/>
      <c r="DC78" s="79"/>
      <c r="DD78" s="80"/>
      <c r="DE78" s="66"/>
      <c r="DF78" s="80"/>
      <c r="DG78" s="66"/>
      <c r="DH78" s="81"/>
      <c r="DI78" s="54"/>
      <c r="DJ78" s="71"/>
      <c r="DK78" s="79"/>
      <c r="DL78" s="80"/>
      <c r="DM78" s="66"/>
      <c r="DN78" s="80"/>
      <c r="DO78" s="66"/>
      <c r="DP78" s="81"/>
      <c r="DQ78" s="54"/>
      <c r="DR78" s="71"/>
      <c r="DS78" s="79"/>
      <c r="DT78" s="80"/>
      <c r="DU78" s="66"/>
      <c r="DV78" s="80"/>
      <c r="DW78" s="66"/>
      <c r="DX78" s="81"/>
      <c r="DY78" s="54"/>
      <c r="DZ78" s="71"/>
      <c r="EA78" s="79"/>
      <c r="EB78" s="80"/>
      <c r="EC78" s="66"/>
      <c r="ED78" s="80"/>
      <c r="EE78" s="66"/>
      <c r="EF78" s="81"/>
      <c r="EG78" s="54"/>
      <c r="EH78" s="71"/>
      <c r="EI78" s="79"/>
      <c r="EJ78" s="80"/>
      <c r="EK78" s="66"/>
      <c r="EL78" s="80"/>
      <c r="EM78" s="66"/>
      <c r="EN78" s="81"/>
      <c r="EO78" s="54"/>
      <c r="EP78" s="71"/>
      <c r="EQ78" s="79"/>
      <c r="ER78" s="80"/>
      <c r="ES78" s="66"/>
      <c r="ET78" s="80"/>
      <c r="EU78" s="66"/>
      <c r="EV78" s="81"/>
      <c r="EW78" s="54"/>
      <c r="EX78" s="71"/>
      <c r="EY78" s="79"/>
      <c r="EZ78" s="80"/>
      <c r="FA78" s="66"/>
      <c r="FB78" s="80"/>
      <c r="FC78" s="66"/>
      <c r="FD78" s="81"/>
      <c r="FE78" s="54"/>
      <c r="FF78" s="71"/>
      <c r="FG78" s="79"/>
      <c r="FH78" s="80"/>
      <c r="FI78" s="66"/>
      <c r="FJ78" s="80"/>
      <c r="FK78" s="66"/>
      <c r="FL78" s="81"/>
      <c r="FM78" s="54"/>
      <c r="FN78" s="71"/>
      <c r="FO78" s="79"/>
      <c r="FP78" s="80"/>
      <c r="FQ78" s="66"/>
      <c r="FR78" s="80"/>
      <c r="FS78" s="66"/>
      <c r="FT78" s="81"/>
      <c r="FU78" s="54"/>
      <c r="FV78" s="71"/>
      <c r="FW78" s="79"/>
      <c r="FX78" s="80"/>
      <c r="FY78" s="66"/>
      <c r="FZ78" s="80"/>
      <c r="GA78" s="66"/>
      <c r="GB78" s="81"/>
      <c r="GC78" s="54"/>
      <c r="GD78" s="71"/>
      <c r="GE78" s="79"/>
      <c r="GF78" s="80"/>
      <c r="GG78" s="66"/>
      <c r="GH78" s="80"/>
      <c r="GI78" s="66"/>
      <c r="GJ78" s="81"/>
      <c r="GK78" s="54"/>
      <c r="GL78" s="71"/>
      <c r="GM78" s="79"/>
      <c r="GN78" s="80"/>
      <c r="GO78" s="66"/>
      <c r="GP78" s="80"/>
      <c r="GQ78" s="66"/>
      <c r="GR78" s="81"/>
      <c r="GS78" s="54"/>
      <c r="GT78" s="71"/>
      <c r="GU78" s="79"/>
      <c r="GV78" s="80"/>
      <c r="GW78" s="66"/>
      <c r="GX78" s="80"/>
      <c r="GY78" s="66"/>
      <c r="GZ78" s="81"/>
      <c r="HA78" s="54"/>
      <c r="HB78" s="71"/>
      <c r="HC78" s="79"/>
      <c r="HD78" s="80"/>
      <c r="HE78" s="66"/>
      <c r="HF78" s="80"/>
      <c r="HG78" s="66"/>
      <c r="HH78" s="81"/>
      <c r="HI78" s="54"/>
      <c r="HJ78" s="71"/>
      <c r="HK78" s="79"/>
      <c r="HL78" s="80"/>
      <c r="HM78" s="66"/>
      <c r="HN78" s="80"/>
      <c r="HO78" s="66"/>
      <c r="HP78" s="81"/>
      <c r="HQ78" s="54"/>
      <c r="HR78" s="71"/>
      <c r="HS78" s="79"/>
      <c r="HT78" s="80"/>
      <c r="HU78" s="66"/>
      <c r="HV78" s="80"/>
      <c r="HW78" s="66"/>
      <c r="HX78" s="81"/>
      <c r="HY78" s="54"/>
      <c r="HZ78" s="71"/>
      <c r="IA78" s="79"/>
      <c r="IB78" s="80"/>
      <c r="IC78" s="66"/>
      <c r="ID78" s="80"/>
      <c r="IE78" s="66"/>
      <c r="IF78" s="81"/>
      <c r="IG78" s="54"/>
      <c r="IH78" s="71"/>
      <c r="II78" s="79"/>
      <c r="IJ78" s="80"/>
      <c r="IK78" s="66"/>
      <c r="IL78" s="80"/>
      <c r="IM78" s="66"/>
      <c r="IN78" s="81"/>
      <c r="IO78" s="54"/>
      <c r="IP78" s="71"/>
      <c r="IQ78" s="79"/>
      <c r="IR78" s="80"/>
      <c r="IS78" s="66"/>
      <c r="IT78" s="80"/>
      <c r="IU78" s="66"/>
      <c r="IV78" s="81"/>
    </row>
    <row r="79" s="15" customFormat="true" ht="12.75" hidden="false" customHeight="false" outlineLevel="0" collapsed="false">
      <c r="A79" s="50"/>
      <c r="B79" s="51" t="s">
        <v>61</v>
      </c>
      <c r="C79" s="78"/>
      <c r="D79" s="63"/>
      <c r="E79" s="66"/>
      <c r="F79" s="63"/>
      <c r="G79" s="62"/>
      <c r="H79" s="77"/>
      <c r="I79" s="54"/>
      <c r="J79" s="71"/>
      <c r="K79" s="79"/>
      <c r="L79" s="80"/>
      <c r="M79" s="66"/>
      <c r="N79" s="80"/>
      <c r="O79" s="66"/>
      <c r="P79" s="81"/>
      <c r="Q79" s="54"/>
      <c r="R79" s="71"/>
      <c r="S79" s="79"/>
      <c r="T79" s="80"/>
      <c r="U79" s="66"/>
      <c r="V79" s="80"/>
      <c r="W79" s="66"/>
      <c r="X79" s="81"/>
      <c r="Y79" s="54"/>
      <c r="Z79" s="71"/>
      <c r="AA79" s="79"/>
      <c r="AB79" s="80"/>
      <c r="AC79" s="66"/>
      <c r="AD79" s="80"/>
      <c r="AE79" s="66"/>
      <c r="AF79" s="81"/>
      <c r="AG79" s="54"/>
      <c r="AH79" s="71"/>
      <c r="AI79" s="79"/>
      <c r="AJ79" s="80"/>
      <c r="AK79" s="66"/>
      <c r="AL79" s="80"/>
      <c r="AM79" s="66"/>
      <c r="AN79" s="81"/>
      <c r="AO79" s="54"/>
      <c r="AP79" s="71"/>
      <c r="AQ79" s="79"/>
      <c r="AR79" s="80"/>
      <c r="AS79" s="66"/>
      <c r="AT79" s="80"/>
      <c r="AU79" s="66"/>
      <c r="AV79" s="81"/>
      <c r="AW79" s="54"/>
      <c r="AX79" s="71"/>
      <c r="AY79" s="79"/>
      <c r="AZ79" s="80"/>
      <c r="BA79" s="66"/>
      <c r="BB79" s="80"/>
      <c r="BC79" s="66"/>
      <c r="BD79" s="81"/>
      <c r="BE79" s="54"/>
      <c r="BF79" s="71"/>
      <c r="BG79" s="79"/>
      <c r="BH79" s="80"/>
      <c r="BI79" s="66"/>
      <c r="BJ79" s="80"/>
      <c r="BK79" s="66"/>
      <c r="BL79" s="81"/>
      <c r="BM79" s="54"/>
      <c r="BN79" s="71"/>
      <c r="BO79" s="79"/>
      <c r="BP79" s="80"/>
      <c r="BQ79" s="66"/>
      <c r="BR79" s="80"/>
      <c r="BS79" s="66"/>
      <c r="BT79" s="81"/>
      <c r="BU79" s="54"/>
      <c r="BV79" s="71"/>
      <c r="BW79" s="79"/>
      <c r="BX79" s="80"/>
      <c r="BY79" s="66"/>
      <c r="BZ79" s="80"/>
      <c r="CA79" s="66"/>
      <c r="CB79" s="81"/>
      <c r="CC79" s="54"/>
      <c r="CD79" s="71"/>
      <c r="CE79" s="79"/>
      <c r="CF79" s="80"/>
      <c r="CG79" s="66"/>
      <c r="CH79" s="80"/>
      <c r="CI79" s="66"/>
      <c r="CJ79" s="81"/>
      <c r="CK79" s="54"/>
      <c r="CL79" s="71"/>
      <c r="CM79" s="79"/>
      <c r="CN79" s="80"/>
      <c r="CO79" s="66"/>
      <c r="CP79" s="80"/>
      <c r="CQ79" s="66"/>
      <c r="CR79" s="81"/>
      <c r="CS79" s="54"/>
      <c r="CT79" s="71"/>
      <c r="CU79" s="79"/>
      <c r="CV79" s="80"/>
      <c r="CW79" s="66"/>
      <c r="CX79" s="80"/>
      <c r="CY79" s="66"/>
      <c r="CZ79" s="81"/>
      <c r="DA79" s="54"/>
      <c r="DB79" s="71"/>
      <c r="DC79" s="79"/>
      <c r="DD79" s="80"/>
      <c r="DE79" s="66"/>
      <c r="DF79" s="80"/>
      <c r="DG79" s="66"/>
      <c r="DH79" s="81"/>
      <c r="DI79" s="54"/>
      <c r="DJ79" s="71"/>
      <c r="DK79" s="79"/>
      <c r="DL79" s="80"/>
      <c r="DM79" s="66"/>
      <c r="DN79" s="80"/>
      <c r="DO79" s="66"/>
      <c r="DP79" s="81"/>
      <c r="DQ79" s="54"/>
      <c r="DR79" s="71"/>
      <c r="DS79" s="79"/>
      <c r="DT79" s="80"/>
      <c r="DU79" s="66"/>
      <c r="DV79" s="80"/>
      <c r="DW79" s="66"/>
      <c r="DX79" s="81"/>
      <c r="DY79" s="54"/>
      <c r="DZ79" s="71"/>
      <c r="EA79" s="79"/>
      <c r="EB79" s="80"/>
      <c r="EC79" s="66"/>
      <c r="ED79" s="80"/>
      <c r="EE79" s="66"/>
      <c r="EF79" s="81"/>
      <c r="EG79" s="54"/>
      <c r="EH79" s="71"/>
      <c r="EI79" s="79"/>
      <c r="EJ79" s="80"/>
      <c r="EK79" s="66"/>
      <c r="EL79" s="80"/>
      <c r="EM79" s="66"/>
      <c r="EN79" s="81"/>
      <c r="EO79" s="54"/>
      <c r="EP79" s="71"/>
      <c r="EQ79" s="79"/>
      <c r="ER79" s="80"/>
      <c r="ES79" s="66"/>
      <c r="ET79" s="80"/>
      <c r="EU79" s="66"/>
      <c r="EV79" s="81"/>
      <c r="EW79" s="54"/>
      <c r="EX79" s="71"/>
      <c r="EY79" s="79"/>
      <c r="EZ79" s="80"/>
      <c r="FA79" s="66"/>
      <c r="FB79" s="80"/>
      <c r="FC79" s="66"/>
      <c r="FD79" s="81"/>
      <c r="FE79" s="54"/>
      <c r="FF79" s="71"/>
      <c r="FG79" s="79"/>
      <c r="FH79" s="80"/>
      <c r="FI79" s="66"/>
      <c r="FJ79" s="80"/>
      <c r="FK79" s="66"/>
      <c r="FL79" s="81"/>
      <c r="FM79" s="54"/>
      <c r="FN79" s="71"/>
      <c r="FO79" s="79"/>
      <c r="FP79" s="80"/>
      <c r="FQ79" s="66"/>
      <c r="FR79" s="80"/>
      <c r="FS79" s="66"/>
      <c r="FT79" s="81"/>
      <c r="FU79" s="54"/>
      <c r="FV79" s="71"/>
      <c r="FW79" s="79"/>
      <c r="FX79" s="80"/>
      <c r="FY79" s="66"/>
      <c r="FZ79" s="80"/>
      <c r="GA79" s="66"/>
      <c r="GB79" s="81"/>
      <c r="GC79" s="54"/>
      <c r="GD79" s="71"/>
      <c r="GE79" s="79"/>
      <c r="GF79" s="80"/>
      <c r="GG79" s="66"/>
      <c r="GH79" s="80"/>
      <c r="GI79" s="66"/>
      <c r="GJ79" s="81"/>
      <c r="GK79" s="54"/>
      <c r="GL79" s="71"/>
      <c r="GM79" s="79"/>
      <c r="GN79" s="80"/>
      <c r="GO79" s="66"/>
      <c r="GP79" s="80"/>
      <c r="GQ79" s="66"/>
      <c r="GR79" s="81"/>
      <c r="GS79" s="54"/>
      <c r="GT79" s="71"/>
      <c r="GU79" s="79"/>
      <c r="GV79" s="80"/>
      <c r="GW79" s="66"/>
      <c r="GX79" s="80"/>
      <c r="GY79" s="66"/>
      <c r="GZ79" s="81"/>
      <c r="HA79" s="54"/>
      <c r="HB79" s="71"/>
      <c r="HC79" s="79"/>
      <c r="HD79" s="80"/>
      <c r="HE79" s="66"/>
      <c r="HF79" s="80"/>
      <c r="HG79" s="66"/>
      <c r="HH79" s="81"/>
      <c r="HI79" s="54"/>
      <c r="HJ79" s="71"/>
      <c r="HK79" s="79"/>
      <c r="HL79" s="80"/>
      <c r="HM79" s="66"/>
      <c r="HN79" s="80"/>
      <c r="HO79" s="66"/>
      <c r="HP79" s="81"/>
      <c r="HQ79" s="54"/>
      <c r="HR79" s="71"/>
      <c r="HS79" s="79"/>
      <c r="HT79" s="80"/>
      <c r="HU79" s="66"/>
      <c r="HV79" s="80"/>
      <c r="HW79" s="66"/>
      <c r="HX79" s="81"/>
      <c r="HY79" s="54"/>
      <c r="HZ79" s="71"/>
      <c r="IA79" s="79"/>
      <c r="IB79" s="80"/>
      <c r="IC79" s="66"/>
      <c r="ID79" s="80"/>
      <c r="IE79" s="66"/>
      <c r="IF79" s="81"/>
      <c r="IG79" s="54"/>
      <c r="IH79" s="71"/>
      <c r="II79" s="79"/>
      <c r="IJ79" s="80"/>
      <c r="IK79" s="66"/>
      <c r="IL79" s="80"/>
      <c r="IM79" s="66"/>
      <c r="IN79" s="81"/>
      <c r="IO79" s="54"/>
      <c r="IP79" s="71"/>
      <c r="IQ79" s="79"/>
      <c r="IR79" s="80"/>
      <c r="IS79" s="66"/>
      <c r="IT79" s="80"/>
      <c r="IU79" s="66"/>
      <c r="IV79" s="81"/>
    </row>
    <row r="80" s="15" customFormat="true" ht="12.75" hidden="false" customHeight="false" outlineLevel="0" collapsed="false">
      <c r="A80" s="50"/>
      <c r="B80" s="51" t="s">
        <v>62</v>
      </c>
      <c r="C80" s="78"/>
      <c r="D80" s="63"/>
      <c r="E80" s="66"/>
      <c r="F80" s="63"/>
      <c r="G80" s="62"/>
      <c r="H80" s="77"/>
      <c r="I80" s="54"/>
      <c r="J80" s="71"/>
      <c r="K80" s="79"/>
      <c r="L80" s="80"/>
      <c r="M80" s="66"/>
      <c r="N80" s="80"/>
      <c r="O80" s="66"/>
      <c r="P80" s="81"/>
      <c r="Q80" s="54"/>
      <c r="R80" s="71"/>
      <c r="S80" s="79"/>
      <c r="T80" s="80"/>
      <c r="U80" s="66"/>
      <c r="V80" s="80"/>
      <c r="W80" s="66"/>
      <c r="X80" s="81"/>
      <c r="Y80" s="54"/>
      <c r="Z80" s="71"/>
      <c r="AA80" s="79"/>
      <c r="AB80" s="80"/>
      <c r="AC80" s="66"/>
      <c r="AD80" s="80"/>
      <c r="AE80" s="66"/>
      <c r="AF80" s="81"/>
      <c r="AG80" s="54"/>
      <c r="AH80" s="71"/>
      <c r="AI80" s="79"/>
      <c r="AJ80" s="80"/>
      <c r="AK80" s="66"/>
      <c r="AL80" s="80"/>
      <c r="AM80" s="66"/>
      <c r="AN80" s="81"/>
      <c r="AO80" s="54"/>
      <c r="AP80" s="71"/>
      <c r="AQ80" s="79"/>
      <c r="AR80" s="80"/>
      <c r="AS80" s="66"/>
      <c r="AT80" s="80"/>
      <c r="AU80" s="66"/>
      <c r="AV80" s="81"/>
      <c r="AW80" s="54"/>
      <c r="AX80" s="71"/>
      <c r="AY80" s="79"/>
      <c r="AZ80" s="80"/>
      <c r="BA80" s="66"/>
      <c r="BB80" s="80"/>
      <c r="BC80" s="66"/>
      <c r="BD80" s="81"/>
      <c r="BE80" s="54"/>
      <c r="BF80" s="71"/>
      <c r="BG80" s="79"/>
      <c r="BH80" s="80"/>
      <c r="BI80" s="66"/>
      <c r="BJ80" s="80"/>
      <c r="BK80" s="66"/>
      <c r="BL80" s="81"/>
      <c r="BM80" s="54"/>
      <c r="BN80" s="71"/>
      <c r="BO80" s="79"/>
      <c r="BP80" s="80"/>
      <c r="BQ80" s="66"/>
      <c r="BR80" s="80"/>
      <c r="BS80" s="66"/>
      <c r="BT80" s="81"/>
      <c r="BU80" s="54"/>
      <c r="BV80" s="71"/>
      <c r="BW80" s="79"/>
      <c r="BX80" s="80"/>
      <c r="BY80" s="66"/>
      <c r="BZ80" s="80"/>
      <c r="CA80" s="66"/>
      <c r="CB80" s="81"/>
      <c r="CC80" s="54"/>
      <c r="CD80" s="71"/>
      <c r="CE80" s="79"/>
      <c r="CF80" s="80"/>
      <c r="CG80" s="66"/>
      <c r="CH80" s="80"/>
      <c r="CI80" s="66"/>
      <c r="CJ80" s="81"/>
      <c r="CK80" s="54"/>
      <c r="CL80" s="71"/>
      <c r="CM80" s="79"/>
      <c r="CN80" s="80"/>
      <c r="CO80" s="66"/>
      <c r="CP80" s="80"/>
      <c r="CQ80" s="66"/>
      <c r="CR80" s="81"/>
      <c r="CS80" s="54"/>
      <c r="CT80" s="71"/>
      <c r="CU80" s="79"/>
      <c r="CV80" s="80"/>
      <c r="CW80" s="66"/>
      <c r="CX80" s="80"/>
      <c r="CY80" s="66"/>
      <c r="CZ80" s="81"/>
      <c r="DA80" s="54"/>
      <c r="DB80" s="71"/>
      <c r="DC80" s="79"/>
      <c r="DD80" s="80"/>
      <c r="DE80" s="66"/>
      <c r="DF80" s="80"/>
      <c r="DG80" s="66"/>
      <c r="DH80" s="81"/>
      <c r="DI80" s="54"/>
      <c r="DJ80" s="71"/>
      <c r="DK80" s="79"/>
      <c r="DL80" s="80"/>
      <c r="DM80" s="66"/>
      <c r="DN80" s="80"/>
      <c r="DO80" s="66"/>
      <c r="DP80" s="81"/>
      <c r="DQ80" s="54"/>
      <c r="DR80" s="71"/>
      <c r="DS80" s="79"/>
      <c r="DT80" s="80"/>
      <c r="DU80" s="66"/>
      <c r="DV80" s="80"/>
      <c r="DW80" s="66"/>
      <c r="DX80" s="81"/>
      <c r="DY80" s="54"/>
      <c r="DZ80" s="71"/>
      <c r="EA80" s="79"/>
      <c r="EB80" s="80"/>
      <c r="EC80" s="66"/>
      <c r="ED80" s="80"/>
      <c r="EE80" s="66"/>
      <c r="EF80" s="81"/>
      <c r="EG80" s="54"/>
      <c r="EH80" s="71"/>
      <c r="EI80" s="79"/>
      <c r="EJ80" s="80"/>
      <c r="EK80" s="66"/>
      <c r="EL80" s="80"/>
      <c r="EM80" s="66"/>
      <c r="EN80" s="81"/>
      <c r="EO80" s="54"/>
      <c r="EP80" s="71"/>
      <c r="EQ80" s="79"/>
      <c r="ER80" s="80"/>
      <c r="ES80" s="66"/>
      <c r="ET80" s="80"/>
      <c r="EU80" s="66"/>
      <c r="EV80" s="81"/>
      <c r="EW80" s="54"/>
      <c r="EX80" s="71"/>
      <c r="EY80" s="79"/>
      <c r="EZ80" s="80"/>
      <c r="FA80" s="66"/>
      <c r="FB80" s="80"/>
      <c r="FC80" s="66"/>
      <c r="FD80" s="81"/>
      <c r="FE80" s="54"/>
      <c r="FF80" s="71"/>
      <c r="FG80" s="79"/>
      <c r="FH80" s="80"/>
      <c r="FI80" s="66"/>
      <c r="FJ80" s="80"/>
      <c r="FK80" s="66"/>
      <c r="FL80" s="81"/>
      <c r="FM80" s="54"/>
      <c r="FN80" s="71"/>
      <c r="FO80" s="79"/>
      <c r="FP80" s="80"/>
      <c r="FQ80" s="66"/>
      <c r="FR80" s="80"/>
      <c r="FS80" s="66"/>
      <c r="FT80" s="81"/>
      <c r="FU80" s="54"/>
      <c r="FV80" s="71"/>
      <c r="FW80" s="79"/>
      <c r="FX80" s="80"/>
      <c r="FY80" s="66"/>
      <c r="FZ80" s="80"/>
      <c r="GA80" s="66"/>
      <c r="GB80" s="81"/>
      <c r="GC80" s="54"/>
      <c r="GD80" s="71"/>
      <c r="GE80" s="79"/>
      <c r="GF80" s="80"/>
      <c r="GG80" s="66"/>
      <c r="GH80" s="80"/>
      <c r="GI80" s="66"/>
      <c r="GJ80" s="81"/>
      <c r="GK80" s="54"/>
      <c r="GL80" s="71"/>
      <c r="GM80" s="79"/>
      <c r="GN80" s="80"/>
      <c r="GO80" s="66"/>
      <c r="GP80" s="80"/>
      <c r="GQ80" s="66"/>
      <c r="GR80" s="81"/>
      <c r="GS80" s="54"/>
      <c r="GT80" s="71"/>
      <c r="GU80" s="79"/>
      <c r="GV80" s="80"/>
      <c r="GW80" s="66"/>
      <c r="GX80" s="80"/>
      <c r="GY80" s="66"/>
      <c r="GZ80" s="81"/>
      <c r="HA80" s="54"/>
      <c r="HB80" s="71"/>
      <c r="HC80" s="79"/>
      <c r="HD80" s="80"/>
      <c r="HE80" s="66"/>
      <c r="HF80" s="80"/>
      <c r="HG80" s="66"/>
      <c r="HH80" s="81"/>
      <c r="HI80" s="54"/>
      <c r="HJ80" s="71"/>
      <c r="HK80" s="79"/>
      <c r="HL80" s="80"/>
      <c r="HM80" s="66"/>
      <c r="HN80" s="80"/>
      <c r="HO80" s="66"/>
      <c r="HP80" s="81"/>
      <c r="HQ80" s="54"/>
      <c r="HR80" s="71"/>
      <c r="HS80" s="79"/>
      <c r="HT80" s="80"/>
      <c r="HU80" s="66"/>
      <c r="HV80" s="80"/>
      <c r="HW80" s="66"/>
      <c r="HX80" s="81"/>
      <c r="HY80" s="54"/>
      <c r="HZ80" s="71"/>
      <c r="IA80" s="79"/>
      <c r="IB80" s="80"/>
      <c r="IC80" s="66"/>
      <c r="ID80" s="80"/>
      <c r="IE80" s="66"/>
      <c r="IF80" s="81"/>
      <c r="IG80" s="54"/>
      <c r="IH80" s="71"/>
      <c r="II80" s="79"/>
      <c r="IJ80" s="80"/>
      <c r="IK80" s="66"/>
      <c r="IL80" s="80"/>
      <c r="IM80" s="66"/>
      <c r="IN80" s="81"/>
      <c r="IO80" s="54"/>
      <c r="IP80" s="71"/>
      <c r="IQ80" s="79"/>
      <c r="IR80" s="80"/>
      <c r="IS80" s="66"/>
      <c r="IT80" s="80"/>
      <c r="IU80" s="66"/>
      <c r="IV80" s="81"/>
    </row>
    <row r="81" s="15" customFormat="true" ht="12.75" hidden="false" customHeight="false" outlineLevel="0" collapsed="false">
      <c r="A81" s="50"/>
      <c r="B81" s="51" t="s">
        <v>63</v>
      </c>
      <c r="C81" s="78"/>
      <c r="D81" s="63"/>
      <c r="E81" s="66"/>
      <c r="F81" s="63"/>
      <c r="G81" s="62"/>
      <c r="H81" s="77"/>
      <c r="I81" s="54"/>
      <c r="J81" s="71"/>
      <c r="K81" s="79"/>
      <c r="L81" s="80"/>
      <c r="M81" s="66"/>
      <c r="N81" s="80"/>
      <c r="O81" s="66"/>
      <c r="P81" s="81"/>
      <c r="Q81" s="54"/>
      <c r="R81" s="71"/>
      <c r="S81" s="79"/>
      <c r="T81" s="80"/>
      <c r="U81" s="66"/>
      <c r="V81" s="80"/>
      <c r="W81" s="66"/>
      <c r="X81" s="81"/>
      <c r="Y81" s="54"/>
      <c r="Z81" s="71"/>
      <c r="AA81" s="79"/>
      <c r="AB81" s="80"/>
      <c r="AC81" s="66"/>
      <c r="AD81" s="80"/>
      <c r="AE81" s="66"/>
      <c r="AF81" s="81"/>
      <c r="AG81" s="54"/>
      <c r="AH81" s="71"/>
      <c r="AI81" s="79"/>
      <c r="AJ81" s="80"/>
      <c r="AK81" s="66"/>
      <c r="AL81" s="80"/>
      <c r="AM81" s="66"/>
      <c r="AN81" s="81"/>
      <c r="AO81" s="54"/>
      <c r="AP81" s="71"/>
      <c r="AQ81" s="79"/>
      <c r="AR81" s="80"/>
      <c r="AS81" s="66"/>
      <c r="AT81" s="80"/>
      <c r="AU81" s="66"/>
      <c r="AV81" s="81"/>
      <c r="AW81" s="54"/>
      <c r="AX81" s="71"/>
      <c r="AY81" s="79"/>
      <c r="AZ81" s="80"/>
      <c r="BA81" s="66"/>
      <c r="BB81" s="80"/>
      <c r="BC81" s="66"/>
      <c r="BD81" s="81"/>
      <c r="BE81" s="54"/>
      <c r="BF81" s="71"/>
      <c r="BG81" s="79"/>
      <c r="BH81" s="80"/>
      <c r="BI81" s="66"/>
      <c r="BJ81" s="80"/>
      <c r="BK81" s="66"/>
      <c r="BL81" s="81"/>
      <c r="BM81" s="54"/>
      <c r="BN81" s="71"/>
      <c r="BO81" s="79"/>
      <c r="BP81" s="80"/>
      <c r="BQ81" s="66"/>
      <c r="BR81" s="80"/>
      <c r="BS81" s="66"/>
      <c r="BT81" s="81"/>
      <c r="BU81" s="54"/>
      <c r="BV81" s="71"/>
      <c r="BW81" s="79"/>
      <c r="BX81" s="80"/>
      <c r="BY81" s="66"/>
      <c r="BZ81" s="80"/>
      <c r="CA81" s="66"/>
      <c r="CB81" s="81"/>
      <c r="CC81" s="54"/>
      <c r="CD81" s="71"/>
      <c r="CE81" s="79"/>
      <c r="CF81" s="80"/>
      <c r="CG81" s="66"/>
      <c r="CH81" s="80"/>
      <c r="CI81" s="66"/>
      <c r="CJ81" s="81"/>
      <c r="CK81" s="54"/>
      <c r="CL81" s="71"/>
      <c r="CM81" s="79"/>
      <c r="CN81" s="80"/>
      <c r="CO81" s="66"/>
      <c r="CP81" s="80"/>
      <c r="CQ81" s="66"/>
      <c r="CR81" s="81"/>
      <c r="CS81" s="54"/>
      <c r="CT81" s="71"/>
      <c r="CU81" s="79"/>
      <c r="CV81" s="80"/>
      <c r="CW81" s="66"/>
      <c r="CX81" s="80"/>
      <c r="CY81" s="66"/>
      <c r="CZ81" s="81"/>
      <c r="DA81" s="54"/>
      <c r="DB81" s="71"/>
      <c r="DC81" s="79"/>
      <c r="DD81" s="80"/>
      <c r="DE81" s="66"/>
      <c r="DF81" s="80"/>
      <c r="DG81" s="66"/>
      <c r="DH81" s="81"/>
      <c r="DI81" s="54"/>
      <c r="DJ81" s="71"/>
      <c r="DK81" s="79"/>
      <c r="DL81" s="80"/>
      <c r="DM81" s="66"/>
      <c r="DN81" s="80"/>
      <c r="DO81" s="66"/>
      <c r="DP81" s="81"/>
      <c r="DQ81" s="54"/>
      <c r="DR81" s="71"/>
      <c r="DS81" s="79"/>
      <c r="DT81" s="80"/>
      <c r="DU81" s="66"/>
      <c r="DV81" s="80"/>
      <c r="DW81" s="66"/>
      <c r="DX81" s="81"/>
      <c r="DY81" s="54"/>
      <c r="DZ81" s="71"/>
      <c r="EA81" s="79"/>
      <c r="EB81" s="80"/>
      <c r="EC81" s="66"/>
      <c r="ED81" s="80"/>
      <c r="EE81" s="66"/>
      <c r="EF81" s="81"/>
      <c r="EG81" s="54"/>
      <c r="EH81" s="71"/>
      <c r="EI81" s="79"/>
      <c r="EJ81" s="80"/>
      <c r="EK81" s="66"/>
      <c r="EL81" s="80"/>
      <c r="EM81" s="66"/>
      <c r="EN81" s="81"/>
      <c r="EO81" s="54"/>
      <c r="EP81" s="71"/>
      <c r="EQ81" s="79"/>
      <c r="ER81" s="80"/>
      <c r="ES81" s="66"/>
      <c r="ET81" s="80"/>
      <c r="EU81" s="66"/>
      <c r="EV81" s="81"/>
      <c r="EW81" s="54"/>
      <c r="EX81" s="71"/>
      <c r="EY81" s="79"/>
      <c r="EZ81" s="80"/>
      <c r="FA81" s="66"/>
      <c r="FB81" s="80"/>
      <c r="FC81" s="66"/>
      <c r="FD81" s="81"/>
      <c r="FE81" s="54"/>
      <c r="FF81" s="71"/>
      <c r="FG81" s="79"/>
      <c r="FH81" s="80"/>
      <c r="FI81" s="66"/>
      <c r="FJ81" s="80"/>
      <c r="FK81" s="66"/>
      <c r="FL81" s="81"/>
      <c r="FM81" s="54"/>
      <c r="FN81" s="71"/>
      <c r="FO81" s="79"/>
      <c r="FP81" s="80"/>
      <c r="FQ81" s="66"/>
      <c r="FR81" s="80"/>
      <c r="FS81" s="66"/>
      <c r="FT81" s="81"/>
      <c r="FU81" s="54"/>
      <c r="FV81" s="71"/>
      <c r="FW81" s="79"/>
      <c r="FX81" s="80"/>
      <c r="FY81" s="66"/>
      <c r="FZ81" s="80"/>
      <c r="GA81" s="66"/>
      <c r="GB81" s="81"/>
      <c r="GC81" s="54"/>
      <c r="GD81" s="71"/>
      <c r="GE81" s="79"/>
      <c r="GF81" s="80"/>
      <c r="GG81" s="66"/>
      <c r="GH81" s="80"/>
      <c r="GI81" s="66"/>
      <c r="GJ81" s="81"/>
      <c r="GK81" s="54"/>
      <c r="GL81" s="71"/>
      <c r="GM81" s="79"/>
      <c r="GN81" s="80"/>
      <c r="GO81" s="66"/>
      <c r="GP81" s="80"/>
      <c r="GQ81" s="66"/>
      <c r="GR81" s="81"/>
      <c r="GS81" s="54"/>
      <c r="GT81" s="71"/>
      <c r="GU81" s="79"/>
      <c r="GV81" s="80"/>
      <c r="GW81" s="66"/>
      <c r="GX81" s="80"/>
      <c r="GY81" s="66"/>
      <c r="GZ81" s="81"/>
      <c r="HA81" s="54"/>
      <c r="HB81" s="71"/>
      <c r="HC81" s="79"/>
      <c r="HD81" s="80"/>
      <c r="HE81" s="66"/>
      <c r="HF81" s="80"/>
      <c r="HG81" s="66"/>
      <c r="HH81" s="81"/>
      <c r="HI81" s="54"/>
      <c r="HJ81" s="71"/>
      <c r="HK81" s="79"/>
      <c r="HL81" s="80"/>
      <c r="HM81" s="66"/>
      <c r="HN81" s="80"/>
      <c r="HO81" s="66"/>
      <c r="HP81" s="81"/>
      <c r="HQ81" s="54"/>
      <c r="HR81" s="71"/>
      <c r="HS81" s="79"/>
      <c r="HT81" s="80"/>
      <c r="HU81" s="66"/>
      <c r="HV81" s="80"/>
      <c r="HW81" s="66"/>
      <c r="HX81" s="81"/>
      <c r="HY81" s="54"/>
      <c r="HZ81" s="71"/>
      <c r="IA81" s="79"/>
      <c r="IB81" s="80"/>
      <c r="IC81" s="66"/>
      <c r="ID81" s="80"/>
      <c r="IE81" s="66"/>
      <c r="IF81" s="81"/>
      <c r="IG81" s="54"/>
      <c r="IH81" s="71"/>
      <c r="II81" s="79"/>
      <c r="IJ81" s="80"/>
      <c r="IK81" s="66"/>
      <c r="IL81" s="80"/>
      <c r="IM81" s="66"/>
      <c r="IN81" s="81"/>
      <c r="IO81" s="54"/>
      <c r="IP81" s="71"/>
      <c r="IQ81" s="79"/>
      <c r="IR81" s="80"/>
      <c r="IS81" s="66"/>
      <c r="IT81" s="80"/>
      <c r="IU81" s="66"/>
      <c r="IV81" s="81"/>
    </row>
    <row r="82" s="15" customFormat="true" ht="12.75" hidden="false" customHeight="false" outlineLevel="0" collapsed="false">
      <c r="A82" s="50"/>
      <c r="B82" s="51" t="s">
        <v>64</v>
      </c>
      <c r="C82" s="62" t="s">
        <v>43</v>
      </c>
      <c r="D82" s="63" t="n">
        <v>19450</v>
      </c>
      <c r="E82" s="64" t="n">
        <v>0.8</v>
      </c>
      <c r="F82" s="64"/>
      <c r="G82" s="62" t="s">
        <v>43</v>
      </c>
      <c r="H82" s="65" t="n">
        <f aca="false">D82*E82</f>
        <v>15560</v>
      </c>
      <c r="I82" s="54"/>
      <c r="J82" s="71"/>
      <c r="K82" s="79"/>
      <c r="L82" s="80"/>
      <c r="M82" s="66"/>
      <c r="N82" s="80"/>
      <c r="O82" s="66"/>
      <c r="P82" s="82"/>
      <c r="Q82" s="54"/>
      <c r="R82" s="71"/>
      <c r="S82" s="79"/>
      <c r="T82" s="80"/>
      <c r="U82" s="66"/>
      <c r="V82" s="80"/>
      <c r="W82" s="66"/>
      <c r="X82" s="82"/>
      <c r="Y82" s="54"/>
      <c r="Z82" s="71"/>
      <c r="AA82" s="79"/>
      <c r="AB82" s="80"/>
      <c r="AC82" s="66"/>
      <c r="AD82" s="80"/>
      <c r="AE82" s="66"/>
      <c r="AF82" s="82"/>
      <c r="AG82" s="54"/>
      <c r="AH82" s="71"/>
      <c r="AI82" s="79"/>
      <c r="AJ82" s="80"/>
      <c r="AK82" s="66"/>
      <c r="AL82" s="80"/>
      <c r="AM82" s="66"/>
      <c r="AN82" s="82"/>
      <c r="AO82" s="54"/>
      <c r="AP82" s="71"/>
      <c r="AQ82" s="79"/>
      <c r="AR82" s="80"/>
      <c r="AS82" s="66"/>
      <c r="AT82" s="80"/>
      <c r="AU82" s="66"/>
      <c r="AV82" s="82"/>
      <c r="AW82" s="54"/>
      <c r="AX82" s="71"/>
      <c r="AY82" s="79"/>
      <c r="AZ82" s="80"/>
      <c r="BA82" s="66"/>
      <c r="BB82" s="80"/>
      <c r="BC82" s="66"/>
      <c r="BD82" s="82"/>
      <c r="BE82" s="54"/>
      <c r="BF82" s="71"/>
      <c r="BG82" s="79"/>
      <c r="BH82" s="80"/>
      <c r="BI82" s="66"/>
      <c r="BJ82" s="80"/>
      <c r="BK82" s="66"/>
      <c r="BL82" s="82"/>
      <c r="BM82" s="54"/>
      <c r="BN82" s="71"/>
      <c r="BO82" s="79"/>
      <c r="BP82" s="80"/>
      <c r="BQ82" s="66"/>
      <c r="BR82" s="80"/>
      <c r="BS82" s="66"/>
      <c r="BT82" s="82"/>
      <c r="BU82" s="54"/>
      <c r="BV82" s="71"/>
      <c r="BW82" s="79"/>
      <c r="BX82" s="80"/>
      <c r="BY82" s="66"/>
      <c r="BZ82" s="80"/>
      <c r="CA82" s="66"/>
      <c r="CB82" s="82"/>
      <c r="CC82" s="54"/>
      <c r="CD82" s="71"/>
      <c r="CE82" s="79"/>
      <c r="CF82" s="80"/>
      <c r="CG82" s="66"/>
      <c r="CH82" s="80"/>
      <c r="CI82" s="66"/>
      <c r="CJ82" s="82"/>
      <c r="CK82" s="54"/>
      <c r="CL82" s="71"/>
      <c r="CM82" s="79"/>
      <c r="CN82" s="80"/>
      <c r="CO82" s="66"/>
      <c r="CP82" s="80"/>
      <c r="CQ82" s="66"/>
      <c r="CR82" s="82"/>
      <c r="CS82" s="54"/>
      <c r="CT82" s="71"/>
      <c r="CU82" s="79"/>
      <c r="CV82" s="80"/>
      <c r="CW82" s="66"/>
      <c r="CX82" s="80"/>
      <c r="CY82" s="66"/>
      <c r="CZ82" s="82"/>
      <c r="DA82" s="54"/>
      <c r="DB82" s="71"/>
      <c r="DC82" s="79"/>
      <c r="DD82" s="80"/>
      <c r="DE82" s="66"/>
      <c r="DF82" s="80"/>
      <c r="DG82" s="66"/>
      <c r="DH82" s="82"/>
      <c r="DI82" s="54"/>
      <c r="DJ82" s="71"/>
      <c r="DK82" s="79"/>
      <c r="DL82" s="80"/>
      <c r="DM82" s="66"/>
      <c r="DN82" s="80"/>
      <c r="DO82" s="66"/>
      <c r="DP82" s="82"/>
      <c r="DQ82" s="54"/>
      <c r="DR82" s="71"/>
      <c r="DS82" s="79"/>
      <c r="DT82" s="80"/>
      <c r="DU82" s="66"/>
      <c r="DV82" s="80"/>
      <c r="DW82" s="66"/>
      <c r="DX82" s="82"/>
      <c r="DY82" s="54"/>
      <c r="DZ82" s="71"/>
      <c r="EA82" s="79"/>
      <c r="EB82" s="80"/>
      <c r="EC82" s="66"/>
      <c r="ED82" s="80"/>
      <c r="EE82" s="66"/>
      <c r="EF82" s="82"/>
      <c r="EG82" s="54"/>
      <c r="EH82" s="71"/>
      <c r="EI82" s="79"/>
      <c r="EJ82" s="80"/>
      <c r="EK82" s="66"/>
      <c r="EL82" s="80"/>
      <c r="EM82" s="66"/>
      <c r="EN82" s="82"/>
      <c r="EO82" s="54"/>
      <c r="EP82" s="71"/>
      <c r="EQ82" s="79"/>
      <c r="ER82" s="80"/>
      <c r="ES82" s="66"/>
      <c r="ET82" s="80"/>
      <c r="EU82" s="66"/>
      <c r="EV82" s="82"/>
      <c r="EW82" s="54"/>
      <c r="EX82" s="71"/>
      <c r="EY82" s="79"/>
      <c r="EZ82" s="80"/>
      <c r="FA82" s="66"/>
      <c r="FB82" s="80"/>
      <c r="FC82" s="66"/>
      <c r="FD82" s="82"/>
      <c r="FE82" s="54"/>
      <c r="FF82" s="71"/>
      <c r="FG82" s="79"/>
      <c r="FH82" s="80"/>
      <c r="FI82" s="66"/>
      <c r="FJ82" s="80"/>
      <c r="FK82" s="66"/>
      <c r="FL82" s="82"/>
      <c r="FM82" s="54"/>
      <c r="FN82" s="71"/>
      <c r="FO82" s="79"/>
      <c r="FP82" s="80"/>
      <c r="FQ82" s="66"/>
      <c r="FR82" s="80"/>
      <c r="FS82" s="66"/>
      <c r="FT82" s="82"/>
      <c r="FU82" s="54"/>
      <c r="FV82" s="71"/>
      <c r="FW82" s="79"/>
      <c r="FX82" s="80"/>
      <c r="FY82" s="66"/>
      <c r="FZ82" s="80"/>
      <c r="GA82" s="66"/>
      <c r="GB82" s="82"/>
      <c r="GC82" s="54"/>
      <c r="GD82" s="71"/>
      <c r="GE82" s="79"/>
      <c r="GF82" s="80"/>
      <c r="GG82" s="66"/>
      <c r="GH82" s="80"/>
      <c r="GI82" s="66"/>
      <c r="GJ82" s="82"/>
      <c r="GK82" s="54"/>
      <c r="GL82" s="71"/>
      <c r="GM82" s="79"/>
      <c r="GN82" s="80"/>
      <c r="GO82" s="66"/>
      <c r="GP82" s="80"/>
      <c r="GQ82" s="66"/>
      <c r="GR82" s="82"/>
      <c r="GS82" s="54"/>
      <c r="GT82" s="71"/>
      <c r="GU82" s="79"/>
      <c r="GV82" s="80"/>
      <c r="GW82" s="66"/>
      <c r="GX82" s="80"/>
      <c r="GY82" s="66"/>
      <c r="GZ82" s="82"/>
      <c r="HA82" s="54"/>
      <c r="HB82" s="71"/>
      <c r="HC82" s="79"/>
      <c r="HD82" s="80"/>
      <c r="HE82" s="66"/>
      <c r="HF82" s="80"/>
      <c r="HG82" s="66"/>
      <c r="HH82" s="82"/>
      <c r="HI82" s="54"/>
      <c r="HJ82" s="71"/>
      <c r="HK82" s="79"/>
      <c r="HL82" s="80"/>
      <c r="HM82" s="66"/>
      <c r="HN82" s="80"/>
      <c r="HO82" s="66"/>
      <c r="HP82" s="82"/>
      <c r="HQ82" s="54"/>
      <c r="HR82" s="71"/>
      <c r="HS82" s="79"/>
      <c r="HT82" s="80"/>
      <c r="HU82" s="66"/>
      <c r="HV82" s="80"/>
      <c r="HW82" s="66"/>
      <c r="HX82" s="82"/>
      <c r="HY82" s="54"/>
      <c r="HZ82" s="71"/>
      <c r="IA82" s="79"/>
      <c r="IB82" s="80"/>
      <c r="IC82" s="66"/>
      <c r="ID82" s="80"/>
      <c r="IE82" s="66"/>
      <c r="IF82" s="82"/>
      <c r="IG82" s="54"/>
      <c r="IH82" s="71"/>
      <c r="II82" s="79"/>
      <c r="IJ82" s="80"/>
      <c r="IK82" s="66"/>
      <c r="IL82" s="80"/>
      <c r="IM82" s="66"/>
      <c r="IN82" s="82"/>
      <c r="IO82" s="54"/>
      <c r="IP82" s="71"/>
      <c r="IQ82" s="79"/>
      <c r="IR82" s="80"/>
      <c r="IS82" s="66"/>
      <c r="IT82" s="80"/>
      <c r="IU82" s="66"/>
      <c r="IV82" s="82"/>
    </row>
    <row r="83" s="15" customFormat="true" ht="12.75" hidden="false" customHeight="false" outlineLevel="0" collapsed="false">
      <c r="A83" s="50"/>
      <c r="B83" s="51"/>
      <c r="C83" s="78"/>
      <c r="D83" s="63"/>
      <c r="E83" s="66"/>
      <c r="F83" s="63"/>
      <c r="G83" s="62"/>
      <c r="H83" s="65"/>
    </row>
    <row r="84" customFormat="false" ht="12.75" hidden="false" customHeight="false" outlineLevel="0" collapsed="false">
      <c r="A84" s="50" t="s">
        <v>65</v>
      </c>
      <c r="B84" s="51" t="s">
        <v>66</v>
      </c>
      <c r="C84" s="78"/>
      <c r="D84" s="63"/>
      <c r="E84" s="66"/>
      <c r="F84" s="73"/>
      <c r="G84" s="62"/>
      <c r="H84" s="65"/>
    </row>
    <row r="85" customFormat="false" ht="12.75" hidden="false" customHeight="false" outlineLevel="0" collapsed="false">
      <c r="A85" s="50"/>
      <c r="B85" s="51" t="s">
        <v>67</v>
      </c>
      <c r="C85" s="78"/>
      <c r="D85" s="63"/>
      <c r="E85" s="66"/>
      <c r="F85" s="73"/>
      <c r="G85" s="62"/>
      <c r="H85" s="65"/>
    </row>
    <row r="86" customFormat="false" ht="12.75" hidden="false" customHeight="false" outlineLevel="0" collapsed="false">
      <c r="A86" s="56"/>
      <c r="B86" s="51" t="s">
        <v>68</v>
      </c>
      <c r="C86" s="78"/>
      <c r="D86" s="63"/>
      <c r="E86" s="66"/>
      <c r="F86" s="73"/>
      <c r="G86" s="62"/>
      <c r="H86" s="65"/>
    </row>
    <row r="87" customFormat="false" ht="12.75" hidden="false" customHeight="false" outlineLevel="0" collapsed="false">
      <c r="A87" s="56"/>
      <c r="B87" s="51" t="s">
        <v>69</v>
      </c>
      <c r="C87" s="78"/>
      <c r="D87" s="63"/>
      <c r="E87" s="66"/>
      <c r="F87" s="63"/>
      <c r="G87" s="62"/>
      <c r="H87" s="65"/>
    </row>
    <row r="88" customFormat="false" ht="12.75" hidden="false" customHeight="false" outlineLevel="0" collapsed="false">
      <c r="A88" s="50"/>
      <c r="B88" s="51" t="s">
        <v>70</v>
      </c>
      <c r="C88" s="62" t="s">
        <v>43</v>
      </c>
      <c r="D88" s="63" t="n">
        <v>7020</v>
      </c>
      <c r="E88" s="64" t="n">
        <v>0.195</v>
      </c>
      <c r="F88" s="64"/>
      <c r="G88" s="62" t="s">
        <v>43</v>
      </c>
      <c r="H88" s="65" t="n">
        <f aca="false">D88*E88</f>
        <v>1368.9</v>
      </c>
    </row>
    <row r="89" customFormat="false" ht="12.75" hidden="false" customHeight="false" outlineLevel="0" collapsed="false">
      <c r="A89" s="50"/>
      <c r="B89" s="51"/>
      <c r="C89" s="78"/>
      <c r="D89" s="63"/>
      <c r="E89" s="66"/>
      <c r="F89" s="69"/>
      <c r="G89" s="62"/>
      <c r="H89" s="65"/>
    </row>
    <row r="90" customFormat="false" ht="12.75" hidden="false" customHeight="false" outlineLevel="0" collapsed="false">
      <c r="A90" s="50" t="s">
        <v>71</v>
      </c>
      <c r="B90" s="51" t="s">
        <v>72</v>
      </c>
      <c r="C90" s="52"/>
      <c r="D90" s="63"/>
      <c r="E90" s="79"/>
      <c r="F90" s="69"/>
      <c r="G90" s="78"/>
      <c r="H90" s="77"/>
    </row>
    <row r="91" customFormat="false" ht="12.75" hidden="false" customHeight="false" outlineLevel="0" collapsed="false">
      <c r="A91" s="50"/>
      <c r="B91" s="51" t="s">
        <v>73</v>
      </c>
      <c r="C91" s="52"/>
      <c r="D91" s="63"/>
      <c r="E91" s="79"/>
      <c r="F91" s="69"/>
      <c r="G91" s="78"/>
      <c r="H91" s="77"/>
    </row>
    <row r="92" customFormat="false" ht="12.75" hidden="false" customHeight="false" outlineLevel="0" collapsed="false">
      <c r="A92" s="50"/>
      <c r="B92" s="51" t="s">
        <v>74</v>
      </c>
      <c r="C92" s="52"/>
      <c r="D92" s="63"/>
      <c r="E92" s="79"/>
      <c r="F92" s="69"/>
      <c r="G92" s="78"/>
      <c r="H92" s="77"/>
    </row>
    <row r="93" customFormat="false" ht="12.75" hidden="false" customHeight="false" outlineLevel="0" collapsed="false">
      <c r="A93" s="50"/>
      <c r="B93" s="51" t="s">
        <v>75</v>
      </c>
      <c r="C93" s="52"/>
      <c r="D93" s="63"/>
      <c r="E93" s="79"/>
      <c r="F93" s="69"/>
      <c r="G93" s="78"/>
      <c r="H93" s="77"/>
    </row>
    <row r="94" customFormat="false" ht="12.75" hidden="false" customHeight="false" outlineLevel="0" collapsed="false">
      <c r="A94" s="50"/>
      <c r="B94" s="51" t="s">
        <v>76</v>
      </c>
      <c r="C94" s="52"/>
      <c r="D94" s="63"/>
      <c r="E94" s="79"/>
      <c r="F94" s="69"/>
      <c r="G94" s="78"/>
      <c r="H94" s="77"/>
    </row>
    <row r="95" customFormat="false" ht="12.75" hidden="false" customHeight="false" outlineLevel="0" collapsed="false">
      <c r="A95" s="50"/>
      <c r="B95" s="51" t="s">
        <v>77</v>
      </c>
      <c r="C95" s="52"/>
      <c r="D95" s="63"/>
      <c r="E95" s="79"/>
      <c r="F95" s="69"/>
      <c r="G95" s="78"/>
      <c r="H95" s="77"/>
    </row>
    <row r="96" customFormat="false" ht="12.75" hidden="false" customHeight="false" outlineLevel="0" collapsed="false">
      <c r="A96" s="50"/>
      <c r="B96" s="51" t="s">
        <v>78</v>
      </c>
      <c r="C96" s="52"/>
      <c r="D96" s="63"/>
      <c r="E96" s="79"/>
      <c r="F96" s="69"/>
      <c r="G96" s="78"/>
      <c r="H96" s="77"/>
    </row>
    <row r="97" customFormat="false" ht="12.75" hidden="false" customHeight="false" outlineLevel="0" collapsed="false">
      <c r="A97" s="50"/>
      <c r="B97" s="51" t="s">
        <v>79</v>
      </c>
      <c r="C97" s="52"/>
      <c r="D97" s="63"/>
      <c r="E97" s="79"/>
      <c r="F97" s="69"/>
      <c r="G97" s="78"/>
      <c r="H97" s="77"/>
    </row>
    <row r="98" customFormat="false" ht="12.75" hidden="false" customHeight="false" outlineLevel="0" collapsed="false">
      <c r="A98" s="50"/>
      <c r="B98" s="51" t="s">
        <v>80</v>
      </c>
      <c r="C98" s="52"/>
      <c r="D98" s="63"/>
      <c r="E98" s="79"/>
      <c r="F98" s="69"/>
      <c r="G98" s="78"/>
      <c r="H98" s="77"/>
    </row>
    <row r="99" customFormat="false" ht="12.75" hidden="false" customHeight="false" outlineLevel="0" collapsed="false">
      <c r="A99" s="50"/>
      <c r="B99" s="51" t="s">
        <v>81</v>
      </c>
      <c r="C99" s="52"/>
      <c r="D99" s="63"/>
      <c r="E99" s="79"/>
      <c r="F99" s="69"/>
      <c r="G99" s="78"/>
      <c r="H99" s="77"/>
    </row>
    <row r="100" customFormat="false" ht="12.75" hidden="false" customHeight="false" outlineLevel="0" collapsed="false">
      <c r="A100" s="50"/>
      <c r="B100" s="51" t="s">
        <v>82</v>
      </c>
      <c r="C100" s="52"/>
      <c r="D100" s="63"/>
      <c r="E100" s="79"/>
      <c r="F100" s="69"/>
      <c r="G100" s="78"/>
      <c r="H100" s="77"/>
    </row>
    <row r="101" customFormat="false" ht="12.75" hidden="false" customHeight="false" outlineLevel="0" collapsed="false">
      <c r="A101" s="50"/>
      <c r="B101" s="51" t="s">
        <v>83</v>
      </c>
      <c r="C101" s="52"/>
      <c r="D101" s="63"/>
      <c r="E101" s="79"/>
      <c r="F101" s="69"/>
      <c r="G101" s="78"/>
      <c r="H101" s="77"/>
    </row>
    <row r="102" customFormat="false" ht="12.75" hidden="false" customHeight="false" outlineLevel="0" collapsed="false">
      <c r="A102" s="50"/>
      <c r="B102" s="51" t="s">
        <v>84</v>
      </c>
      <c r="C102" s="52"/>
      <c r="D102" s="63"/>
      <c r="E102" s="79"/>
      <c r="F102" s="69"/>
      <c r="G102" s="78"/>
      <c r="H102" s="77"/>
    </row>
    <row r="103" customFormat="false" ht="12.75" hidden="false" customHeight="false" outlineLevel="0" collapsed="false">
      <c r="A103" s="56"/>
      <c r="B103" s="51" t="s">
        <v>85</v>
      </c>
      <c r="C103" s="52"/>
      <c r="D103" s="63"/>
      <c r="E103" s="54"/>
      <c r="F103" s="55"/>
      <c r="G103" s="52"/>
      <c r="H103" s="75"/>
    </row>
    <row r="104" customFormat="false" ht="12.75" hidden="false" customHeight="false" outlineLevel="0" collapsed="false">
      <c r="A104" s="56"/>
      <c r="B104" s="51" t="s">
        <v>86</v>
      </c>
      <c r="C104" s="52"/>
      <c r="D104" s="63"/>
      <c r="E104" s="54"/>
      <c r="F104" s="55"/>
      <c r="G104" s="52"/>
      <c r="H104" s="75"/>
    </row>
    <row r="105" customFormat="false" ht="12.75" hidden="false" customHeight="false" outlineLevel="0" collapsed="false">
      <c r="A105" s="56"/>
      <c r="B105" s="51" t="s">
        <v>87</v>
      </c>
      <c r="C105" s="52"/>
      <c r="D105" s="63"/>
      <c r="E105" s="54"/>
      <c r="F105" s="55"/>
      <c r="G105" s="52"/>
      <c r="H105" s="75"/>
    </row>
    <row r="106" customFormat="false" ht="12.75" hidden="false" customHeight="false" outlineLevel="0" collapsed="false">
      <c r="A106" s="56"/>
      <c r="B106" s="51" t="s">
        <v>88</v>
      </c>
      <c r="C106" s="52"/>
      <c r="D106" s="63"/>
      <c r="E106" s="54"/>
      <c r="F106" s="55"/>
      <c r="G106" s="52"/>
      <c r="H106" s="75"/>
    </row>
    <row r="107" customFormat="false" ht="12.75" hidden="false" customHeight="false" outlineLevel="0" collapsed="false">
      <c r="A107" s="56"/>
      <c r="B107" s="51" t="s">
        <v>89</v>
      </c>
      <c r="C107" s="52"/>
      <c r="D107" s="63"/>
      <c r="E107" s="54"/>
      <c r="F107" s="55"/>
      <c r="G107" s="52"/>
      <c r="H107" s="75"/>
    </row>
    <row r="108" customFormat="false" ht="12.75" hidden="false" customHeight="false" outlineLevel="0" collapsed="false">
      <c r="A108" s="56"/>
      <c r="B108" s="61" t="s">
        <v>90</v>
      </c>
      <c r="C108" s="52"/>
      <c r="D108" s="63"/>
      <c r="E108" s="54"/>
      <c r="F108" s="55"/>
      <c r="G108" s="52"/>
      <c r="H108" s="75"/>
    </row>
    <row r="109" customFormat="false" ht="12.75" hidden="false" customHeight="false" outlineLevel="0" collapsed="false">
      <c r="A109" s="56"/>
      <c r="B109" s="51" t="s">
        <v>91</v>
      </c>
      <c r="C109" s="52"/>
      <c r="D109" s="63"/>
      <c r="E109" s="54"/>
      <c r="F109" s="55"/>
      <c r="G109" s="52"/>
      <c r="H109" s="75"/>
    </row>
    <row r="110" customFormat="false" ht="12.75" hidden="false" customHeight="false" outlineLevel="0" collapsed="false">
      <c r="A110" s="50"/>
      <c r="B110" s="51" t="s">
        <v>92</v>
      </c>
      <c r="C110" s="52"/>
      <c r="D110" s="63"/>
      <c r="E110" s="54"/>
      <c r="F110" s="55"/>
      <c r="G110" s="52"/>
      <c r="H110" s="75"/>
    </row>
    <row r="111" customFormat="false" ht="12.75" hidden="false" customHeight="false" outlineLevel="0" collapsed="false">
      <c r="A111" s="50"/>
      <c r="B111" s="51" t="s">
        <v>93</v>
      </c>
      <c r="C111" s="52"/>
      <c r="D111" s="63"/>
      <c r="E111" s="54"/>
      <c r="F111" s="55"/>
      <c r="G111" s="52"/>
      <c r="H111" s="75"/>
    </row>
    <row r="112" customFormat="false" ht="12.75" hidden="false" customHeight="false" outlineLevel="0" collapsed="false">
      <c r="A112" s="50"/>
      <c r="B112" s="51" t="s">
        <v>94</v>
      </c>
      <c r="C112" s="52"/>
      <c r="D112" s="63"/>
      <c r="E112" s="54"/>
      <c r="F112" s="55"/>
      <c r="G112" s="52"/>
      <c r="H112" s="75"/>
    </row>
    <row r="113" customFormat="false" ht="12.75" hidden="false" customHeight="false" outlineLevel="0" collapsed="false">
      <c r="A113" s="50"/>
      <c r="B113" s="51" t="s">
        <v>95</v>
      </c>
      <c r="C113" s="52"/>
      <c r="D113" s="63"/>
      <c r="E113" s="54"/>
      <c r="F113" s="55"/>
      <c r="G113" s="52"/>
      <c r="H113" s="75"/>
    </row>
    <row r="114" customFormat="false" ht="12.75" hidden="false" customHeight="false" outlineLevel="0" collapsed="false">
      <c r="A114" s="50"/>
      <c r="B114" s="51" t="s">
        <v>96</v>
      </c>
      <c r="C114" s="52"/>
      <c r="D114" s="63"/>
      <c r="E114" s="54"/>
      <c r="F114" s="55"/>
      <c r="G114" s="52"/>
      <c r="H114" s="75"/>
    </row>
    <row r="115" customFormat="false" ht="12.75" hidden="false" customHeight="false" outlineLevel="0" collapsed="false">
      <c r="A115" s="50"/>
      <c r="B115" s="71" t="s">
        <v>97</v>
      </c>
      <c r="C115" s="78"/>
      <c r="D115" s="63"/>
      <c r="E115" s="66"/>
      <c r="F115" s="63"/>
      <c r="G115" s="62"/>
      <c r="H115" s="75"/>
    </row>
    <row r="116" customFormat="false" ht="12.75" hidden="false" customHeight="false" outlineLevel="0" collapsed="false">
      <c r="A116" s="50"/>
      <c r="B116" s="71" t="s">
        <v>98</v>
      </c>
      <c r="C116" s="62" t="s">
        <v>43</v>
      </c>
      <c r="D116" s="63" t="n">
        <v>361137</v>
      </c>
      <c r="E116" s="64" t="n">
        <v>0.22</v>
      </c>
      <c r="F116" s="64"/>
      <c r="G116" s="62" t="s">
        <v>43</v>
      </c>
      <c r="H116" s="65" t="n">
        <f aca="false">D116*E116</f>
        <v>79450.14</v>
      </c>
    </row>
    <row r="117" customFormat="false" ht="12.75" hidden="false" customHeight="false" outlineLevel="0" collapsed="false">
      <c r="A117" s="50"/>
      <c r="B117" s="71" t="s">
        <v>99</v>
      </c>
      <c r="C117" s="62" t="s">
        <v>43</v>
      </c>
      <c r="D117" s="63" t="n">
        <v>8044.6</v>
      </c>
      <c r="E117" s="64" t="n">
        <v>0.22</v>
      </c>
      <c r="F117" s="64"/>
      <c r="G117" s="62" t="s">
        <v>43</v>
      </c>
      <c r="H117" s="65" t="n">
        <f aca="false">D117*E117</f>
        <v>1769.812</v>
      </c>
    </row>
    <row r="118" customFormat="false" ht="12.75" hidden="false" customHeight="false" outlineLevel="0" collapsed="false">
      <c r="A118" s="50"/>
      <c r="B118" s="71" t="s">
        <v>100</v>
      </c>
      <c r="C118" s="62" t="s">
        <v>43</v>
      </c>
      <c r="D118" s="63" t="n">
        <v>20665.4</v>
      </c>
      <c r="E118" s="64" t="n">
        <v>0.22</v>
      </c>
      <c r="F118" s="64"/>
      <c r="G118" s="62" t="s">
        <v>43</v>
      </c>
      <c r="H118" s="65" t="n">
        <f aca="false">D118*E118</f>
        <v>4546.388</v>
      </c>
    </row>
    <row r="119" customFormat="false" ht="12.75" hidden="false" customHeight="false" outlineLevel="0" collapsed="false">
      <c r="A119" s="50"/>
      <c r="B119" s="83" t="s">
        <v>101</v>
      </c>
      <c r="C119" s="62" t="s">
        <v>43</v>
      </c>
      <c r="D119" s="63" t="n">
        <v>227070</v>
      </c>
      <c r="E119" s="64" t="n">
        <v>0.22</v>
      </c>
      <c r="F119" s="64"/>
      <c r="G119" s="62" t="s">
        <v>43</v>
      </c>
      <c r="H119" s="65" t="n">
        <f aca="false">D119*E119</f>
        <v>49955.4</v>
      </c>
    </row>
    <row r="120" customFormat="false" ht="13.5" hidden="false" customHeight="false" outlineLevel="0" collapsed="false">
      <c r="A120" s="84"/>
      <c r="B120" s="85"/>
      <c r="C120" s="86"/>
      <c r="D120" s="87"/>
      <c r="E120" s="88"/>
      <c r="F120" s="89"/>
      <c r="G120" s="90"/>
      <c r="H120" s="91"/>
    </row>
    <row r="121" customFormat="false" ht="15" hidden="false" customHeight="false" outlineLevel="0" collapsed="false">
      <c r="A121" s="92"/>
      <c r="B121" s="93"/>
      <c r="C121" s="94" t="s">
        <v>32</v>
      </c>
      <c r="D121" s="94"/>
      <c r="E121" s="95" t="s">
        <v>33</v>
      </c>
      <c r="F121" s="95"/>
      <c r="G121" s="96" t="s">
        <v>102</v>
      </c>
      <c r="H121" s="96"/>
    </row>
    <row r="122" customFormat="false" ht="15" hidden="false" customHeight="false" outlineLevel="0" collapsed="false">
      <c r="A122" s="34" t="s">
        <v>35</v>
      </c>
      <c r="B122" s="97" t="s">
        <v>36</v>
      </c>
      <c r="C122" s="94"/>
      <c r="D122" s="94"/>
      <c r="E122" s="36" t="s">
        <v>37</v>
      </c>
      <c r="F122" s="36"/>
      <c r="G122" s="37"/>
      <c r="H122" s="37"/>
    </row>
    <row r="123" customFormat="false" ht="15" hidden="false" customHeight="false" outlineLevel="0" collapsed="false">
      <c r="A123" s="38"/>
      <c r="B123" s="98"/>
      <c r="C123" s="94"/>
      <c r="D123" s="94"/>
      <c r="E123" s="40" t="s">
        <v>38</v>
      </c>
      <c r="F123" s="40"/>
      <c r="G123" s="41" t="s">
        <v>38</v>
      </c>
      <c r="H123" s="41"/>
    </row>
    <row r="124" customFormat="false" ht="12.75" hidden="false" customHeight="false" outlineLevel="0" collapsed="false">
      <c r="A124" s="42"/>
      <c r="B124" s="99"/>
      <c r="C124" s="44"/>
      <c r="D124" s="45"/>
      <c r="E124" s="46"/>
      <c r="F124" s="47"/>
      <c r="G124" s="48"/>
      <c r="H124" s="49"/>
    </row>
    <row r="125" customFormat="false" ht="12.75" hidden="false" customHeight="false" outlineLevel="0" collapsed="false">
      <c r="A125" s="50" t="s">
        <v>103</v>
      </c>
      <c r="B125" s="51" t="s">
        <v>104</v>
      </c>
      <c r="C125" s="78"/>
      <c r="D125" s="63"/>
      <c r="E125" s="72"/>
      <c r="F125" s="73"/>
      <c r="G125" s="62"/>
      <c r="H125" s="75"/>
    </row>
    <row r="126" customFormat="false" ht="12.75" hidden="false" customHeight="false" outlineLevel="0" collapsed="false">
      <c r="A126" s="56"/>
      <c r="B126" s="51" t="s">
        <v>105</v>
      </c>
      <c r="C126" s="52"/>
      <c r="D126" s="63"/>
      <c r="E126" s="72"/>
      <c r="F126" s="73"/>
      <c r="G126" s="74"/>
      <c r="H126" s="75"/>
    </row>
    <row r="127" customFormat="false" ht="12.75" hidden="false" customHeight="false" outlineLevel="0" collapsed="false">
      <c r="A127" s="56"/>
      <c r="B127" s="51" t="s">
        <v>106</v>
      </c>
      <c r="C127" s="52"/>
      <c r="D127" s="63"/>
      <c r="E127" s="72"/>
      <c r="F127" s="73"/>
      <c r="G127" s="74"/>
      <c r="H127" s="75"/>
    </row>
    <row r="128" customFormat="false" ht="12.75" hidden="false" customHeight="false" outlineLevel="0" collapsed="false">
      <c r="A128" s="56"/>
      <c r="B128" s="51" t="s">
        <v>107</v>
      </c>
      <c r="C128" s="57"/>
      <c r="D128" s="58"/>
      <c r="E128" s="25"/>
      <c r="F128" s="26"/>
      <c r="G128" s="57"/>
      <c r="H128" s="27"/>
      <c r="I128" s="15"/>
    </row>
    <row r="129" customFormat="false" ht="12.75" hidden="false" customHeight="false" outlineLevel="0" collapsed="false">
      <c r="A129" s="56"/>
      <c r="B129" s="51" t="s">
        <v>108</v>
      </c>
      <c r="C129" s="52"/>
      <c r="D129" s="63"/>
      <c r="E129" s="72"/>
      <c r="F129" s="73"/>
      <c r="G129" s="74"/>
      <c r="H129" s="75"/>
      <c r="I129" s="15"/>
    </row>
    <row r="130" customFormat="false" ht="12.75" hidden="false" customHeight="false" outlineLevel="0" collapsed="false">
      <c r="A130" s="56"/>
      <c r="B130" s="51" t="s">
        <v>109</v>
      </c>
      <c r="C130" s="57"/>
      <c r="D130" s="58"/>
      <c r="E130" s="25"/>
      <c r="F130" s="26"/>
      <c r="G130" s="57"/>
      <c r="H130" s="75"/>
      <c r="I130" s="15"/>
    </row>
    <row r="131" customFormat="false" ht="12.75" hidden="false" customHeight="false" outlineLevel="0" collapsed="false">
      <c r="A131" s="56"/>
      <c r="B131" s="61" t="s">
        <v>110</v>
      </c>
      <c r="C131" s="62" t="s">
        <v>43</v>
      </c>
      <c r="D131" s="63" t="n">
        <v>7812.44</v>
      </c>
      <c r="E131" s="64" t="n">
        <v>0.6734</v>
      </c>
      <c r="F131" s="64"/>
      <c r="G131" s="62" t="s">
        <v>43</v>
      </c>
      <c r="H131" s="65" t="n">
        <f aca="false">D131*E131</f>
        <v>5260.897096</v>
      </c>
    </row>
    <row r="132" customFormat="false" ht="12.75" hidden="false" customHeight="false" outlineLevel="0" collapsed="false">
      <c r="A132" s="56"/>
      <c r="B132" s="51"/>
      <c r="C132" s="78"/>
      <c r="D132" s="63"/>
      <c r="E132" s="66"/>
      <c r="F132" s="73"/>
      <c r="G132" s="62"/>
      <c r="H132" s="65"/>
    </row>
    <row r="133" customFormat="false" ht="12.75" hidden="false" customHeight="false" outlineLevel="0" collapsed="false">
      <c r="A133" s="50" t="s">
        <v>111</v>
      </c>
      <c r="B133" s="51" t="s">
        <v>112</v>
      </c>
      <c r="C133" s="52"/>
      <c r="D133" s="63"/>
      <c r="E133" s="72"/>
      <c r="F133" s="73"/>
      <c r="G133" s="74"/>
      <c r="H133" s="75"/>
    </row>
    <row r="134" customFormat="false" ht="12.75" hidden="false" customHeight="false" outlineLevel="0" collapsed="false">
      <c r="A134" s="50"/>
      <c r="B134" s="51" t="s">
        <v>113</v>
      </c>
      <c r="C134" s="52"/>
      <c r="D134" s="63"/>
      <c r="E134" s="79"/>
      <c r="F134" s="69"/>
      <c r="G134" s="78"/>
      <c r="H134" s="77"/>
    </row>
    <row r="135" customFormat="false" ht="12.75" hidden="false" customHeight="false" outlineLevel="0" collapsed="false">
      <c r="A135" s="50"/>
      <c r="B135" s="51" t="s">
        <v>114</v>
      </c>
      <c r="C135" s="62" t="s">
        <v>43</v>
      </c>
      <c r="D135" s="63" t="n">
        <v>14536.88</v>
      </c>
      <c r="E135" s="64" t="n">
        <v>0.6738</v>
      </c>
      <c r="F135" s="64"/>
      <c r="G135" s="62" t="s">
        <v>43</v>
      </c>
      <c r="H135" s="65" t="n">
        <f aca="false">D135*E135</f>
        <v>9794.949744</v>
      </c>
    </row>
    <row r="136" customFormat="false" ht="12.75" hidden="false" customHeight="false" outlineLevel="0" collapsed="false">
      <c r="A136" s="50"/>
      <c r="B136" s="51"/>
      <c r="C136" s="78"/>
      <c r="D136" s="63"/>
      <c r="E136" s="66"/>
      <c r="F136" s="69"/>
      <c r="G136" s="62"/>
      <c r="H136" s="65"/>
    </row>
    <row r="137" customFormat="false" ht="12.75" hidden="false" customHeight="false" outlineLevel="0" collapsed="false">
      <c r="A137" s="50" t="s">
        <v>115</v>
      </c>
      <c r="B137" s="51" t="s">
        <v>116</v>
      </c>
      <c r="C137" s="78"/>
      <c r="D137" s="69"/>
      <c r="E137" s="66"/>
      <c r="F137" s="63"/>
      <c r="G137" s="62"/>
      <c r="H137" s="77"/>
    </row>
    <row r="138" customFormat="false" ht="12.75" hidden="false" customHeight="false" outlineLevel="0" collapsed="false">
      <c r="A138" s="50"/>
      <c r="B138" s="51" t="s">
        <v>117</v>
      </c>
      <c r="C138" s="78"/>
      <c r="D138" s="69"/>
      <c r="E138" s="66"/>
      <c r="F138" s="63"/>
      <c r="G138" s="62"/>
      <c r="H138" s="77"/>
    </row>
    <row r="139" customFormat="false" ht="12.75" hidden="false" customHeight="false" outlineLevel="0" collapsed="false">
      <c r="A139" s="56"/>
      <c r="B139" s="51" t="s">
        <v>118</v>
      </c>
      <c r="C139" s="78"/>
      <c r="D139" s="69"/>
      <c r="E139" s="66"/>
      <c r="F139" s="63"/>
      <c r="G139" s="62"/>
      <c r="H139" s="77"/>
    </row>
    <row r="140" customFormat="false" ht="12.75" hidden="false" customHeight="false" outlineLevel="0" collapsed="false">
      <c r="A140" s="50"/>
      <c r="B140" s="51" t="s">
        <v>119</v>
      </c>
      <c r="C140" s="78"/>
      <c r="D140" s="69"/>
      <c r="E140" s="66"/>
      <c r="F140" s="63"/>
      <c r="G140" s="62"/>
      <c r="H140" s="77"/>
    </row>
    <row r="141" customFormat="false" ht="12.75" hidden="false" customHeight="false" outlineLevel="0" collapsed="false">
      <c r="A141" s="50"/>
      <c r="B141" s="51" t="s">
        <v>120</v>
      </c>
      <c r="C141" s="78"/>
      <c r="D141" s="69"/>
      <c r="E141" s="72"/>
      <c r="F141" s="73"/>
      <c r="G141" s="62"/>
      <c r="H141" s="77"/>
    </row>
    <row r="142" customFormat="false" ht="12.75" hidden="false" customHeight="false" outlineLevel="0" collapsed="false">
      <c r="A142" s="50"/>
      <c r="B142" s="51" t="s">
        <v>121</v>
      </c>
      <c r="C142" s="78"/>
      <c r="D142" s="69"/>
      <c r="E142" s="72"/>
      <c r="F142" s="73"/>
      <c r="G142" s="62"/>
      <c r="H142" s="75"/>
    </row>
    <row r="143" customFormat="false" ht="12.75" hidden="false" customHeight="false" outlineLevel="0" collapsed="false">
      <c r="A143" s="56"/>
      <c r="B143" s="51" t="s">
        <v>122</v>
      </c>
      <c r="C143" s="52"/>
      <c r="D143" s="69"/>
      <c r="E143" s="72"/>
      <c r="F143" s="73"/>
      <c r="G143" s="74"/>
      <c r="H143" s="75"/>
    </row>
    <row r="144" customFormat="false" ht="12.75" hidden="false" customHeight="false" outlineLevel="0" collapsed="false">
      <c r="A144" s="56"/>
      <c r="B144" s="51" t="s">
        <v>123</v>
      </c>
      <c r="C144" s="52"/>
      <c r="D144" s="69"/>
      <c r="E144" s="72"/>
      <c r="F144" s="73"/>
      <c r="G144" s="74"/>
      <c r="H144" s="75"/>
    </row>
    <row r="145" customFormat="false" ht="12.75" hidden="false" customHeight="false" outlineLevel="0" collapsed="false">
      <c r="A145" s="56"/>
      <c r="B145" s="61" t="s">
        <v>124</v>
      </c>
      <c r="C145" s="52"/>
      <c r="D145" s="69"/>
      <c r="E145" s="66"/>
      <c r="F145" s="73"/>
      <c r="G145" s="62"/>
      <c r="H145" s="75"/>
    </row>
    <row r="146" customFormat="false" ht="12.75" hidden="false" customHeight="false" outlineLevel="0" collapsed="false">
      <c r="A146" s="56"/>
      <c r="B146" s="61" t="s">
        <v>125</v>
      </c>
      <c r="C146" s="52"/>
      <c r="D146" s="69"/>
      <c r="E146" s="72"/>
      <c r="F146" s="73"/>
      <c r="G146" s="74"/>
      <c r="H146" s="75"/>
    </row>
    <row r="147" customFormat="false" ht="12.75" hidden="false" customHeight="false" outlineLevel="0" collapsed="false">
      <c r="A147" s="50"/>
      <c r="B147" s="61" t="s">
        <v>126</v>
      </c>
      <c r="C147" s="78"/>
      <c r="D147" s="69"/>
      <c r="E147" s="66"/>
      <c r="F147" s="63"/>
      <c r="G147" s="62"/>
      <c r="H147" s="75"/>
    </row>
    <row r="148" customFormat="false" ht="12.75" hidden="false" customHeight="false" outlineLevel="0" collapsed="false">
      <c r="A148" s="50"/>
      <c r="B148" s="61" t="s">
        <v>127</v>
      </c>
      <c r="C148" s="62" t="s">
        <v>43</v>
      </c>
      <c r="D148" s="63" t="n">
        <v>3486.71</v>
      </c>
      <c r="E148" s="64" t="n">
        <v>0.6694</v>
      </c>
      <c r="F148" s="64"/>
      <c r="G148" s="62" t="s">
        <v>43</v>
      </c>
      <c r="H148" s="65" t="n">
        <f aca="false">D148*E148</f>
        <v>2334.003674</v>
      </c>
      <c r="I148" s="15"/>
    </row>
    <row r="149" customFormat="false" ht="12.75" hidden="false" customHeight="false" outlineLevel="0" collapsed="false">
      <c r="A149" s="50"/>
      <c r="B149" s="51"/>
      <c r="C149" s="52"/>
      <c r="D149" s="53"/>
      <c r="E149" s="66"/>
      <c r="F149" s="69"/>
      <c r="G149" s="62"/>
      <c r="H149" s="77"/>
    </row>
    <row r="150" customFormat="false" ht="12.75" hidden="false" customHeight="false" outlineLevel="0" collapsed="false">
      <c r="A150" s="50" t="s">
        <v>128</v>
      </c>
      <c r="B150" s="51" t="s">
        <v>129</v>
      </c>
      <c r="C150" s="52"/>
      <c r="D150" s="53"/>
      <c r="E150" s="54"/>
      <c r="F150" s="55"/>
      <c r="G150" s="52"/>
      <c r="H150" s="27"/>
    </row>
    <row r="151" customFormat="false" ht="12.75" hidden="false" customHeight="false" outlineLevel="0" collapsed="false">
      <c r="A151" s="56"/>
      <c r="B151" s="51" t="s">
        <v>130</v>
      </c>
      <c r="C151" s="57"/>
      <c r="D151" s="58"/>
      <c r="E151" s="54"/>
      <c r="F151" s="55"/>
      <c r="G151" s="52"/>
      <c r="H151" s="59"/>
    </row>
    <row r="152" customFormat="false" ht="12.75" hidden="false" customHeight="false" outlineLevel="0" collapsed="false">
      <c r="A152" s="56"/>
      <c r="B152" s="61" t="s">
        <v>131</v>
      </c>
      <c r="C152" s="57"/>
      <c r="D152" s="58"/>
      <c r="E152" s="54"/>
      <c r="F152" s="55"/>
      <c r="G152" s="52"/>
      <c r="H152" s="59"/>
    </row>
    <row r="153" customFormat="false" ht="12.75" hidden="false" customHeight="false" outlineLevel="0" collapsed="false">
      <c r="A153" s="50"/>
      <c r="B153" s="61" t="s">
        <v>132</v>
      </c>
      <c r="C153" s="62" t="s">
        <v>43</v>
      </c>
      <c r="D153" s="100" t="n">
        <v>236.13</v>
      </c>
      <c r="E153" s="64" t="n">
        <v>0</v>
      </c>
      <c r="F153" s="64"/>
      <c r="G153" s="101" t="s">
        <v>43</v>
      </c>
      <c r="H153" s="102" t="n">
        <f aca="false">D153*F153</f>
        <v>0</v>
      </c>
    </row>
    <row r="154" customFormat="false" ht="12.75" hidden="false" customHeight="false" outlineLevel="0" collapsed="false">
      <c r="A154" s="50"/>
      <c r="B154" s="51"/>
      <c r="C154" s="52"/>
      <c r="D154" s="53"/>
      <c r="E154" s="66"/>
      <c r="F154" s="69"/>
      <c r="G154" s="62"/>
      <c r="H154" s="77"/>
    </row>
    <row r="155" customFormat="false" ht="12.75" hidden="false" customHeight="false" outlineLevel="0" collapsed="false">
      <c r="A155" s="50"/>
      <c r="B155" s="51"/>
      <c r="C155" s="52"/>
      <c r="D155" s="53"/>
      <c r="E155" s="79"/>
      <c r="F155" s="69"/>
      <c r="G155" s="78"/>
      <c r="H155" s="77"/>
    </row>
    <row r="156" customFormat="false" ht="15.75" hidden="false" customHeight="false" outlineLevel="0" collapsed="false">
      <c r="A156" s="50"/>
      <c r="B156" s="103" t="s">
        <v>133</v>
      </c>
      <c r="C156" s="104"/>
      <c r="D156" s="105"/>
      <c r="E156" s="106"/>
      <c r="F156" s="105"/>
      <c r="G156" s="107" t="s">
        <v>43</v>
      </c>
      <c r="H156" s="108" t="n">
        <f aca="false">SUM(H58:H155)</f>
        <v>202205.348818</v>
      </c>
    </row>
    <row r="157" customFormat="false" ht="13.5" hidden="false" customHeight="false" outlineLevel="0" collapsed="false">
      <c r="A157" s="56"/>
      <c r="B157" s="51"/>
      <c r="C157" s="52"/>
      <c r="D157" s="53"/>
      <c r="E157" s="54"/>
      <c r="F157" s="55"/>
      <c r="G157" s="52"/>
      <c r="H157" s="75"/>
    </row>
    <row r="158" customFormat="false" ht="12.75" hidden="false" customHeight="false" outlineLevel="0" collapsed="false">
      <c r="A158" s="56"/>
      <c r="B158" s="51"/>
      <c r="C158" s="52"/>
      <c r="D158" s="53"/>
      <c r="E158" s="54"/>
      <c r="F158" s="55"/>
      <c r="G158" s="52"/>
      <c r="H158" s="75"/>
    </row>
    <row r="159" customFormat="false" ht="12.75" hidden="false" customHeight="false" outlineLevel="0" collapsed="false">
      <c r="A159" s="50"/>
      <c r="B159" s="51"/>
      <c r="C159" s="52"/>
      <c r="D159" s="53"/>
      <c r="E159" s="54"/>
      <c r="F159" s="55"/>
      <c r="G159" s="52"/>
      <c r="H159" s="75"/>
    </row>
    <row r="160" customFormat="false" ht="12.75" hidden="false" customHeight="false" outlineLevel="0" collapsed="false">
      <c r="A160" s="50"/>
      <c r="B160" s="51"/>
      <c r="C160" s="78"/>
      <c r="D160" s="69"/>
      <c r="E160" s="66"/>
      <c r="F160" s="69"/>
      <c r="G160" s="62"/>
      <c r="H160" s="75"/>
    </row>
    <row r="161" customFormat="false" ht="12.75" hidden="false" customHeight="false" outlineLevel="0" collapsed="false">
      <c r="A161" s="50"/>
      <c r="B161" s="51"/>
      <c r="C161" s="52"/>
      <c r="D161" s="53"/>
      <c r="E161" s="54"/>
      <c r="F161" s="55"/>
      <c r="G161" s="52"/>
      <c r="H161" s="75"/>
    </row>
    <row r="162" customFormat="false" ht="12.75" hidden="false" customHeight="false" outlineLevel="0" collapsed="false">
      <c r="A162" s="50"/>
      <c r="B162" s="71"/>
      <c r="C162" s="52"/>
      <c r="D162" s="53"/>
      <c r="E162" s="72"/>
      <c r="F162" s="73"/>
      <c r="G162" s="74"/>
      <c r="H162" s="75"/>
    </row>
    <row r="163" customFormat="false" ht="12.75" hidden="false" customHeight="false" outlineLevel="0" collapsed="false">
      <c r="A163" s="50"/>
      <c r="B163" s="71"/>
      <c r="C163" s="52"/>
      <c r="D163" s="53"/>
      <c r="E163" s="72"/>
      <c r="F163" s="73"/>
      <c r="G163" s="74"/>
      <c r="H163" s="75"/>
    </row>
    <row r="164" customFormat="false" ht="12.75" hidden="false" customHeight="false" outlineLevel="0" collapsed="false">
      <c r="A164" s="50"/>
      <c r="B164" s="71"/>
      <c r="C164" s="78"/>
      <c r="D164" s="69"/>
      <c r="E164" s="66"/>
      <c r="F164" s="63"/>
      <c r="G164" s="62"/>
      <c r="H164" s="77"/>
    </row>
    <row r="165" customFormat="false" ht="12.75" hidden="false" customHeight="false" outlineLevel="0" collapsed="false">
      <c r="A165" s="50"/>
      <c r="B165" s="71"/>
      <c r="C165" s="52"/>
      <c r="D165" s="53"/>
      <c r="E165" s="79"/>
      <c r="F165" s="109"/>
      <c r="G165" s="78"/>
      <c r="H165" s="77"/>
    </row>
    <row r="166" customFormat="false" ht="12.75" hidden="false" customHeight="false" outlineLevel="0" collapsed="false">
      <c r="A166" s="50"/>
      <c r="B166" s="71"/>
      <c r="C166" s="52"/>
      <c r="D166" s="53"/>
      <c r="E166" s="79"/>
      <c r="F166" s="109"/>
      <c r="G166" s="78"/>
      <c r="H166" s="77"/>
    </row>
    <row r="167" customFormat="false" ht="12.75" hidden="false" customHeight="false" outlineLevel="0" collapsed="false">
      <c r="A167" s="56"/>
      <c r="B167" s="71"/>
      <c r="C167" s="52"/>
      <c r="D167" s="53"/>
      <c r="E167" s="79"/>
      <c r="F167" s="109"/>
      <c r="G167" s="78"/>
      <c r="H167" s="77"/>
    </row>
    <row r="168" customFormat="false" ht="12.75" hidden="false" customHeight="false" outlineLevel="0" collapsed="false">
      <c r="A168" s="50"/>
      <c r="B168" s="71"/>
      <c r="C168" s="52"/>
      <c r="D168" s="53"/>
      <c r="E168" s="79"/>
      <c r="F168" s="109"/>
      <c r="G168" s="78"/>
      <c r="H168" s="77"/>
    </row>
    <row r="169" customFormat="false" ht="12.75" hidden="false" customHeight="false" outlineLevel="0" collapsed="false">
      <c r="A169" s="50"/>
      <c r="B169" s="71"/>
      <c r="C169" s="52"/>
      <c r="D169" s="53"/>
      <c r="E169" s="66"/>
      <c r="F169" s="63"/>
      <c r="G169" s="62"/>
      <c r="H169" s="77"/>
    </row>
    <row r="170" customFormat="false" ht="12.75" hidden="false" customHeight="false" outlineLevel="0" collapsed="false">
      <c r="A170" s="50"/>
      <c r="B170" s="71"/>
      <c r="C170" s="52"/>
      <c r="D170" s="53"/>
      <c r="E170" s="79"/>
      <c r="F170" s="109"/>
      <c r="G170" s="78"/>
      <c r="H170" s="77"/>
    </row>
    <row r="171" customFormat="false" ht="12.75" hidden="false" customHeight="false" outlineLevel="0" collapsed="false">
      <c r="A171" s="50"/>
      <c r="B171" s="51"/>
      <c r="C171" s="52"/>
      <c r="D171" s="53"/>
      <c r="E171" s="79"/>
      <c r="F171" s="69"/>
      <c r="G171" s="78"/>
      <c r="H171" s="77"/>
    </row>
    <row r="172" customFormat="false" ht="12.75" hidden="false" customHeight="false" outlineLevel="0" collapsed="false">
      <c r="A172" s="56"/>
      <c r="B172" s="51"/>
      <c r="C172" s="52"/>
      <c r="D172" s="53"/>
      <c r="E172" s="54"/>
      <c r="F172" s="55"/>
      <c r="G172" s="52"/>
      <c r="H172" s="75"/>
    </row>
    <row r="173" customFormat="false" ht="12.75" hidden="false" customHeight="false" outlineLevel="0" collapsed="false">
      <c r="A173" s="56"/>
      <c r="B173" s="51"/>
      <c r="C173" s="52"/>
      <c r="D173" s="53"/>
      <c r="E173" s="54"/>
      <c r="F173" s="55"/>
      <c r="G173" s="52"/>
      <c r="H173" s="75"/>
    </row>
    <row r="174" customFormat="false" ht="12.75" hidden="false" customHeight="false" outlineLevel="0" collapsed="false">
      <c r="A174" s="50"/>
      <c r="B174" s="51"/>
      <c r="C174" s="52"/>
      <c r="D174" s="53"/>
      <c r="E174" s="54"/>
      <c r="F174" s="55"/>
      <c r="G174" s="52"/>
      <c r="H174" s="75"/>
    </row>
    <row r="175" customFormat="false" ht="12.75" hidden="false" customHeight="false" outlineLevel="0" collapsed="false">
      <c r="A175" s="50"/>
      <c r="B175" s="51"/>
      <c r="C175" s="52"/>
      <c r="D175" s="53"/>
      <c r="E175" s="54"/>
      <c r="F175" s="55"/>
      <c r="G175" s="52"/>
      <c r="H175" s="75"/>
    </row>
    <row r="176" customFormat="false" ht="12.75" hidden="false" customHeight="false" outlineLevel="0" collapsed="false">
      <c r="A176" s="50"/>
      <c r="B176" s="51"/>
      <c r="C176" s="52"/>
      <c r="D176" s="53"/>
      <c r="E176" s="54"/>
      <c r="F176" s="55"/>
      <c r="G176" s="52"/>
      <c r="H176" s="75"/>
    </row>
    <row r="177" customFormat="false" ht="12.75" hidden="false" customHeight="false" outlineLevel="0" collapsed="false">
      <c r="A177" s="50"/>
      <c r="B177" s="71"/>
      <c r="C177" s="52"/>
      <c r="D177" s="53"/>
      <c r="E177" s="66"/>
      <c r="F177" s="63"/>
      <c r="G177" s="62"/>
      <c r="H177" s="75"/>
    </row>
    <row r="178" customFormat="false" ht="12.75" hidden="false" customHeight="false" outlineLevel="0" collapsed="false">
      <c r="A178" s="50"/>
      <c r="B178" s="71"/>
      <c r="C178" s="52"/>
      <c r="D178" s="53"/>
      <c r="E178" s="66"/>
      <c r="F178" s="63"/>
      <c r="G178" s="62"/>
      <c r="H178" s="75"/>
    </row>
    <row r="179" customFormat="false" ht="12.75" hidden="false" customHeight="false" outlineLevel="0" collapsed="false">
      <c r="A179" s="50"/>
      <c r="B179" s="71"/>
      <c r="C179" s="52"/>
      <c r="D179" s="53"/>
      <c r="E179" s="66"/>
      <c r="F179" s="63"/>
      <c r="G179" s="62"/>
      <c r="H179" s="75"/>
    </row>
    <row r="180" customFormat="false" ht="12.75" hidden="false" customHeight="false" outlineLevel="0" collapsed="false">
      <c r="A180" s="50"/>
      <c r="B180" s="71"/>
      <c r="C180" s="52"/>
      <c r="D180" s="53"/>
      <c r="E180" s="66"/>
      <c r="F180" s="63"/>
      <c r="G180" s="62"/>
      <c r="H180" s="75"/>
    </row>
    <row r="181" customFormat="false" ht="12.75" hidden="false" customHeight="false" outlineLevel="0" collapsed="false">
      <c r="A181" s="50"/>
      <c r="B181" s="71"/>
      <c r="C181" s="52"/>
      <c r="D181" s="53"/>
      <c r="E181" s="66"/>
      <c r="F181" s="63"/>
      <c r="G181" s="62"/>
      <c r="H181" s="75"/>
    </row>
    <row r="182" customFormat="false" ht="12.75" hidden="false" customHeight="false" outlineLevel="0" collapsed="false">
      <c r="A182" s="50"/>
      <c r="B182" s="71"/>
      <c r="C182" s="52"/>
      <c r="D182" s="53"/>
      <c r="E182" s="66"/>
      <c r="F182" s="63"/>
      <c r="G182" s="62"/>
      <c r="H182" s="75"/>
    </row>
    <row r="183" customFormat="false" ht="12.75" hidden="false" customHeight="false" outlineLevel="0" collapsed="false">
      <c r="A183" s="50"/>
      <c r="B183" s="71"/>
      <c r="C183" s="52"/>
      <c r="D183" s="53"/>
      <c r="E183" s="66"/>
      <c r="F183" s="63"/>
      <c r="G183" s="62"/>
      <c r="H183" s="75"/>
    </row>
    <row r="184" customFormat="false" ht="12.75" hidden="false" customHeight="false" outlineLevel="0" collapsed="false">
      <c r="A184" s="50"/>
      <c r="B184" s="71"/>
      <c r="C184" s="78"/>
      <c r="D184" s="69"/>
      <c r="E184" s="66"/>
      <c r="F184" s="63"/>
      <c r="G184" s="62"/>
      <c r="H184" s="77"/>
    </row>
    <row r="185" customFormat="false" ht="12.75" hidden="false" customHeight="false" outlineLevel="0" collapsed="false">
      <c r="A185" s="50"/>
      <c r="B185" s="71"/>
      <c r="C185" s="78"/>
      <c r="D185" s="69"/>
      <c r="E185" s="66"/>
      <c r="F185" s="63"/>
      <c r="G185" s="62"/>
      <c r="H185" s="77"/>
    </row>
    <row r="186" customFormat="false" ht="13.5" hidden="false" customHeight="false" outlineLevel="0" collapsed="false">
      <c r="A186" s="110"/>
      <c r="B186" s="85"/>
      <c r="C186" s="90"/>
      <c r="D186" s="111"/>
      <c r="E186" s="112"/>
      <c r="F186" s="87"/>
      <c r="G186" s="113"/>
      <c r="H186" s="91"/>
    </row>
    <row r="187" customFormat="false" ht="17.25" hidden="false" customHeight="true" outlineLevel="0" collapsed="false">
      <c r="A187" s="19" t="s">
        <v>134</v>
      </c>
      <c r="B187" s="20"/>
      <c r="C187" s="21"/>
      <c r="D187" s="21"/>
      <c r="E187" s="21"/>
      <c r="F187" s="22"/>
      <c r="G187" s="21"/>
      <c r="H187" s="23"/>
    </row>
    <row r="188" customFormat="false" ht="12.75" hidden="false" customHeight="true" outlineLevel="0" collapsed="false">
      <c r="A188" s="28"/>
      <c r="B188" s="15"/>
      <c r="C188" s="25"/>
      <c r="D188" s="25"/>
      <c r="E188" s="25"/>
      <c r="F188" s="26"/>
      <c r="G188" s="25"/>
      <c r="H188" s="27"/>
    </row>
    <row r="189" customFormat="false" ht="15" hidden="false" customHeight="false" outlineLevel="0" collapsed="false">
      <c r="A189" s="29"/>
      <c r="B189" s="114"/>
      <c r="C189" s="115" t="s">
        <v>32</v>
      </c>
      <c r="D189" s="115"/>
      <c r="E189" s="32" t="s">
        <v>33</v>
      </c>
      <c r="F189" s="32"/>
      <c r="G189" s="33" t="s">
        <v>102</v>
      </c>
      <c r="H189" s="33"/>
    </row>
    <row r="190" customFormat="false" ht="15" hidden="false" customHeight="false" outlineLevel="0" collapsed="false">
      <c r="A190" s="34" t="s">
        <v>35</v>
      </c>
      <c r="B190" s="97" t="s">
        <v>36</v>
      </c>
      <c r="C190" s="115"/>
      <c r="D190" s="115"/>
      <c r="E190" s="36" t="s">
        <v>37</v>
      </c>
      <c r="F190" s="36"/>
      <c r="G190" s="37"/>
      <c r="H190" s="37"/>
    </row>
    <row r="191" customFormat="false" ht="15" hidden="false" customHeight="false" outlineLevel="0" collapsed="false">
      <c r="A191" s="38"/>
      <c r="B191" s="98"/>
      <c r="C191" s="115"/>
      <c r="D191" s="115"/>
      <c r="E191" s="40" t="s">
        <v>38</v>
      </c>
      <c r="F191" s="40"/>
      <c r="G191" s="41" t="s">
        <v>38</v>
      </c>
      <c r="H191" s="41"/>
    </row>
    <row r="192" customFormat="false" ht="12.75" hidden="false" customHeight="false" outlineLevel="0" collapsed="false">
      <c r="A192" s="42"/>
      <c r="B192" s="43"/>
      <c r="C192" s="44"/>
      <c r="D192" s="45"/>
      <c r="E192" s="46"/>
      <c r="F192" s="47"/>
      <c r="G192" s="48"/>
      <c r="H192" s="49"/>
    </row>
    <row r="193" customFormat="false" ht="12.75" hidden="false" customHeight="false" outlineLevel="0" collapsed="false">
      <c r="A193" s="50" t="s">
        <v>39</v>
      </c>
      <c r="B193" s="51" t="s">
        <v>135</v>
      </c>
      <c r="C193" s="52"/>
      <c r="D193" s="53"/>
      <c r="E193" s="54"/>
      <c r="F193" s="55"/>
      <c r="G193" s="52"/>
      <c r="H193" s="27"/>
    </row>
    <row r="194" customFormat="false" ht="12.75" hidden="false" customHeight="false" outlineLevel="0" collapsed="false">
      <c r="A194" s="56"/>
      <c r="B194" s="51" t="s">
        <v>136</v>
      </c>
      <c r="C194" s="57"/>
      <c r="D194" s="58"/>
      <c r="E194" s="54"/>
      <c r="F194" s="55"/>
      <c r="G194" s="52"/>
      <c r="H194" s="59"/>
    </row>
    <row r="195" customFormat="false" ht="12.75" hidden="false" customHeight="false" outlineLevel="0" collapsed="false">
      <c r="A195" s="50"/>
      <c r="B195" s="61" t="s">
        <v>137</v>
      </c>
      <c r="C195" s="62" t="s">
        <v>43</v>
      </c>
      <c r="D195" s="63" t="n">
        <v>4433.95</v>
      </c>
      <c r="E195" s="64" t="n">
        <v>0.7718</v>
      </c>
      <c r="F195" s="64"/>
      <c r="G195" s="62" t="s">
        <v>43</v>
      </c>
      <c r="H195" s="65" t="n">
        <f aca="false">D195*E195</f>
        <v>3422.12261</v>
      </c>
    </row>
    <row r="196" customFormat="false" ht="12.75" hidden="false" customHeight="false" outlineLevel="0" collapsed="false">
      <c r="A196" s="50"/>
      <c r="B196" s="51"/>
      <c r="C196" s="52"/>
      <c r="D196" s="53"/>
      <c r="E196" s="54"/>
      <c r="F196" s="55"/>
      <c r="G196" s="52"/>
      <c r="H196" s="70"/>
    </row>
    <row r="197" customFormat="false" ht="12.75" hidden="false" customHeight="false" outlineLevel="0" collapsed="false">
      <c r="A197" s="50" t="s">
        <v>44</v>
      </c>
      <c r="B197" s="61" t="s">
        <v>45</v>
      </c>
      <c r="C197" s="52"/>
      <c r="D197" s="53"/>
      <c r="E197" s="54"/>
      <c r="F197" s="55"/>
      <c r="G197" s="52"/>
      <c r="H197" s="70"/>
    </row>
    <row r="198" customFormat="false" ht="12.75" hidden="false" customHeight="false" outlineLevel="0" collapsed="false">
      <c r="A198" s="50"/>
      <c r="B198" s="61" t="s">
        <v>46</v>
      </c>
      <c r="C198" s="52"/>
      <c r="D198" s="53"/>
      <c r="E198" s="54"/>
      <c r="F198" s="55"/>
      <c r="G198" s="52"/>
      <c r="H198" s="70"/>
    </row>
    <row r="199" customFormat="false" ht="12.75" hidden="false" customHeight="false" outlineLevel="0" collapsed="false">
      <c r="A199" s="50"/>
      <c r="B199" s="61" t="s">
        <v>138</v>
      </c>
      <c r="C199" s="62" t="s">
        <v>43</v>
      </c>
      <c r="D199" s="63" t="n">
        <v>471.53</v>
      </c>
      <c r="E199" s="64" t="n">
        <v>0.8</v>
      </c>
      <c r="F199" s="64"/>
      <c r="G199" s="62" t="s">
        <v>43</v>
      </c>
      <c r="H199" s="65" t="n">
        <f aca="false">D199*E199</f>
        <v>377.224</v>
      </c>
    </row>
    <row r="200" customFormat="false" ht="12.75" hidden="false" customHeight="false" outlineLevel="0" collapsed="false">
      <c r="A200" s="50"/>
      <c r="B200" s="71"/>
      <c r="C200" s="52"/>
      <c r="D200" s="53"/>
      <c r="E200" s="54"/>
      <c r="F200" s="55"/>
      <c r="G200" s="52"/>
      <c r="H200" s="70"/>
    </row>
    <row r="201" customFormat="false" ht="12.75" hidden="false" customHeight="false" outlineLevel="0" collapsed="false">
      <c r="A201" s="50" t="s">
        <v>139</v>
      </c>
      <c r="B201" s="71" t="s">
        <v>140</v>
      </c>
      <c r="C201" s="52"/>
      <c r="D201" s="53"/>
      <c r="E201" s="54"/>
      <c r="F201" s="55"/>
      <c r="G201" s="52"/>
      <c r="H201" s="70"/>
    </row>
    <row r="202" customFormat="false" ht="12.75" hidden="false" customHeight="false" outlineLevel="0" collapsed="false">
      <c r="A202" s="50"/>
      <c r="B202" s="51" t="s">
        <v>141</v>
      </c>
      <c r="C202" s="52"/>
      <c r="D202" s="53"/>
      <c r="E202" s="72"/>
      <c r="F202" s="73"/>
      <c r="G202" s="74"/>
      <c r="H202" s="75"/>
    </row>
    <row r="203" customFormat="false" ht="12.75" hidden="false" customHeight="false" outlineLevel="0" collapsed="false">
      <c r="A203" s="50"/>
      <c r="B203" s="51" t="s">
        <v>142</v>
      </c>
      <c r="C203" s="52"/>
      <c r="D203" s="53"/>
      <c r="E203" s="72"/>
      <c r="F203" s="73"/>
      <c r="G203" s="74"/>
      <c r="H203" s="75"/>
    </row>
    <row r="204" customFormat="false" ht="12.75" hidden="false" customHeight="false" outlineLevel="0" collapsed="false">
      <c r="A204" s="76"/>
      <c r="B204" s="51" t="s">
        <v>143</v>
      </c>
      <c r="C204" s="52"/>
      <c r="D204" s="53"/>
      <c r="E204" s="66"/>
      <c r="F204" s="63"/>
      <c r="G204" s="62"/>
      <c r="H204" s="77"/>
    </row>
    <row r="205" customFormat="false" ht="12.75" hidden="false" customHeight="false" outlineLevel="0" collapsed="false">
      <c r="A205" s="50"/>
      <c r="B205" s="51" t="s">
        <v>144</v>
      </c>
      <c r="C205" s="78"/>
      <c r="D205" s="69"/>
      <c r="E205" s="66"/>
      <c r="F205" s="63"/>
      <c r="G205" s="62"/>
      <c r="H205" s="77"/>
    </row>
    <row r="206" customFormat="false" ht="12.75" hidden="false" customHeight="false" outlineLevel="0" collapsed="false">
      <c r="A206" s="50"/>
      <c r="B206" s="51" t="s">
        <v>145</v>
      </c>
      <c r="C206" s="78"/>
      <c r="D206" s="69"/>
      <c r="E206" s="66"/>
      <c r="F206" s="63"/>
      <c r="G206" s="62"/>
      <c r="H206" s="77"/>
    </row>
    <row r="207" customFormat="false" ht="12.75" hidden="false" customHeight="false" outlineLevel="0" collapsed="false">
      <c r="A207" s="50"/>
      <c r="B207" s="51" t="s">
        <v>146</v>
      </c>
      <c r="C207" s="78"/>
      <c r="D207" s="69"/>
      <c r="E207" s="66"/>
      <c r="F207" s="63"/>
      <c r="G207" s="62"/>
      <c r="H207" s="77"/>
    </row>
    <row r="208" customFormat="false" ht="12.75" hidden="false" customHeight="false" outlineLevel="0" collapsed="false">
      <c r="A208" s="50"/>
      <c r="B208" s="61" t="s">
        <v>147</v>
      </c>
      <c r="C208" s="62" t="s">
        <v>43</v>
      </c>
      <c r="D208" s="63" t="n">
        <v>5905.4</v>
      </c>
      <c r="E208" s="64" t="n">
        <v>0.4615</v>
      </c>
      <c r="F208" s="64"/>
      <c r="G208" s="62" t="s">
        <v>43</v>
      </c>
      <c r="H208" s="65" t="n">
        <f aca="false">D208*E208</f>
        <v>2725.3421</v>
      </c>
    </row>
    <row r="209" customFormat="false" ht="12.75" hidden="false" customHeight="false" outlineLevel="0" collapsed="false">
      <c r="A209" s="56"/>
      <c r="B209" s="51"/>
      <c r="C209" s="78"/>
      <c r="D209" s="69"/>
      <c r="E209" s="66"/>
      <c r="F209" s="63"/>
      <c r="G209" s="62"/>
      <c r="H209" s="77"/>
    </row>
    <row r="210" customFormat="false" ht="12.75" hidden="false" customHeight="false" outlineLevel="0" collapsed="false">
      <c r="A210" s="50" t="s">
        <v>148</v>
      </c>
      <c r="B210" s="71" t="s">
        <v>149</v>
      </c>
      <c r="C210" s="78"/>
      <c r="D210" s="69"/>
      <c r="E210" s="66"/>
      <c r="F210" s="63"/>
      <c r="G210" s="62"/>
      <c r="H210" s="77"/>
    </row>
    <row r="211" customFormat="false" ht="12.75" hidden="false" customHeight="false" outlineLevel="0" collapsed="false">
      <c r="A211" s="50"/>
      <c r="B211" s="61" t="s">
        <v>150</v>
      </c>
      <c r="C211" s="78"/>
      <c r="D211" s="69"/>
      <c r="E211" s="66"/>
      <c r="F211" s="63"/>
      <c r="G211" s="62"/>
      <c r="H211" s="77"/>
    </row>
    <row r="212" customFormat="false" ht="12.75" hidden="false" customHeight="false" outlineLevel="0" collapsed="false">
      <c r="A212" s="50"/>
      <c r="B212" s="61" t="s">
        <v>151</v>
      </c>
      <c r="C212" s="78"/>
      <c r="D212" s="69"/>
      <c r="E212" s="66"/>
      <c r="F212" s="63"/>
      <c r="G212" s="62"/>
      <c r="H212" s="77"/>
    </row>
    <row r="213" customFormat="false" ht="12.75" hidden="false" customHeight="false" outlineLevel="0" collapsed="false">
      <c r="A213" s="76"/>
      <c r="B213" s="61" t="s">
        <v>152</v>
      </c>
      <c r="C213" s="78"/>
      <c r="D213" s="69"/>
      <c r="E213" s="66"/>
      <c r="F213" s="63"/>
      <c r="G213" s="62"/>
      <c r="H213" s="77"/>
    </row>
    <row r="214" customFormat="false" ht="12.75" hidden="false" customHeight="false" outlineLevel="0" collapsed="false">
      <c r="A214" s="76"/>
      <c r="B214" s="116" t="s">
        <v>153</v>
      </c>
      <c r="C214" s="62" t="s">
        <v>43</v>
      </c>
      <c r="D214" s="63" t="n">
        <v>833.66</v>
      </c>
      <c r="E214" s="64" t="n">
        <v>0.5256</v>
      </c>
      <c r="F214" s="64"/>
      <c r="G214" s="62" t="s">
        <v>43</v>
      </c>
      <c r="H214" s="65" t="n">
        <f aca="false">D214*E214</f>
        <v>438.171696</v>
      </c>
    </row>
    <row r="215" customFormat="false" ht="12.75" hidden="false" customHeight="false" outlineLevel="0" collapsed="false">
      <c r="A215" s="56"/>
      <c r="B215" s="51"/>
      <c r="C215" s="78"/>
      <c r="D215" s="69"/>
      <c r="E215" s="66"/>
      <c r="F215" s="63"/>
      <c r="G215" s="62"/>
      <c r="H215" s="77"/>
    </row>
    <row r="216" customFormat="false" ht="12.75" hidden="false" customHeight="false" outlineLevel="0" collapsed="false">
      <c r="A216" s="50" t="s">
        <v>154</v>
      </c>
      <c r="B216" s="51" t="s">
        <v>155</v>
      </c>
      <c r="C216" s="78"/>
      <c r="D216" s="69"/>
      <c r="E216" s="66"/>
      <c r="F216" s="63"/>
      <c r="G216" s="62"/>
      <c r="H216" s="77"/>
    </row>
    <row r="217" customFormat="false" ht="12.75" hidden="false" customHeight="false" outlineLevel="0" collapsed="false">
      <c r="A217" s="50"/>
      <c r="B217" s="51" t="s">
        <v>156</v>
      </c>
      <c r="C217" s="78"/>
      <c r="D217" s="69"/>
      <c r="E217" s="72"/>
      <c r="F217" s="73"/>
      <c r="G217" s="62"/>
      <c r="H217" s="77"/>
    </row>
    <row r="218" customFormat="false" ht="12.75" hidden="false" customHeight="false" outlineLevel="0" collapsed="false">
      <c r="A218" s="50"/>
      <c r="B218" s="51" t="s">
        <v>157</v>
      </c>
      <c r="C218" s="78"/>
      <c r="D218" s="69"/>
      <c r="E218" s="72"/>
      <c r="F218" s="73"/>
      <c r="G218" s="62"/>
      <c r="H218" s="75"/>
    </row>
    <row r="219" customFormat="false" ht="12.75" hidden="false" customHeight="false" outlineLevel="0" collapsed="false">
      <c r="A219" s="56"/>
      <c r="B219" s="51" t="s">
        <v>158</v>
      </c>
      <c r="C219" s="52"/>
      <c r="D219" s="53"/>
      <c r="E219" s="72"/>
      <c r="F219" s="73"/>
      <c r="G219" s="74"/>
      <c r="H219" s="75"/>
    </row>
    <row r="220" customFormat="false" ht="12.75" hidden="false" customHeight="false" outlineLevel="0" collapsed="false">
      <c r="A220" s="56"/>
      <c r="B220" s="51" t="s">
        <v>159</v>
      </c>
      <c r="C220" s="52"/>
      <c r="D220" s="53"/>
      <c r="E220" s="72"/>
      <c r="F220" s="73"/>
      <c r="G220" s="74"/>
      <c r="H220" s="75"/>
    </row>
    <row r="221" customFormat="false" ht="12.75" hidden="false" customHeight="false" outlineLevel="0" collapsed="false">
      <c r="A221" s="56"/>
      <c r="B221" s="51" t="s">
        <v>160</v>
      </c>
      <c r="C221" s="52"/>
      <c r="D221" s="53"/>
      <c r="E221" s="66"/>
      <c r="F221" s="73"/>
      <c r="G221" s="62"/>
      <c r="H221" s="75"/>
    </row>
    <row r="222" customFormat="false" ht="12.75" hidden="false" customHeight="false" outlineLevel="0" collapsed="false">
      <c r="A222" s="56"/>
      <c r="B222" s="51" t="s">
        <v>161</v>
      </c>
      <c r="C222" s="52"/>
      <c r="D222" s="53"/>
      <c r="E222" s="72"/>
      <c r="F222" s="73"/>
      <c r="G222" s="74"/>
      <c r="H222" s="75"/>
    </row>
    <row r="223" customFormat="false" ht="12.75" hidden="false" customHeight="false" outlineLevel="0" collapsed="false">
      <c r="A223" s="50"/>
      <c r="B223" s="61" t="s">
        <v>162</v>
      </c>
      <c r="C223" s="62" t="s">
        <v>43</v>
      </c>
      <c r="D223" s="63" t="n">
        <v>7329.7</v>
      </c>
      <c r="E223" s="64" t="n">
        <v>0.1816</v>
      </c>
      <c r="F223" s="64"/>
      <c r="G223" s="62" t="s">
        <v>43</v>
      </c>
      <c r="H223" s="65" t="n">
        <f aca="false">D223*E223</f>
        <v>1331.07352</v>
      </c>
    </row>
    <row r="224" customFormat="false" ht="12.75" hidden="false" customHeight="false" outlineLevel="0" collapsed="false">
      <c r="A224" s="50"/>
      <c r="B224" s="51"/>
      <c r="C224" s="52"/>
      <c r="D224" s="53"/>
      <c r="E224" s="79"/>
      <c r="F224" s="69"/>
      <c r="G224" s="78"/>
      <c r="H224" s="77"/>
    </row>
    <row r="225" customFormat="false" ht="12.75" hidden="false" customHeight="false" outlineLevel="0" collapsed="false">
      <c r="A225" s="50" t="s">
        <v>163</v>
      </c>
      <c r="B225" s="51" t="s">
        <v>164</v>
      </c>
      <c r="C225" s="52"/>
      <c r="D225" s="53"/>
      <c r="E225" s="66"/>
      <c r="F225" s="69"/>
      <c r="G225" s="62"/>
      <c r="H225" s="77"/>
    </row>
    <row r="226" customFormat="false" ht="12.75" hidden="false" customHeight="false" outlineLevel="0" collapsed="false">
      <c r="A226" s="50"/>
      <c r="B226" s="51" t="s">
        <v>165</v>
      </c>
      <c r="C226" s="52"/>
      <c r="D226" s="53"/>
      <c r="E226" s="79"/>
      <c r="F226" s="69"/>
      <c r="G226" s="78"/>
      <c r="H226" s="77"/>
    </row>
    <row r="227" customFormat="false" ht="12.75" hidden="false" customHeight="false" outlineLevel="0" collapsed="false">
      <c r="A227" s="50"/>
      <c r="B227" s="51" t="s">
        <v>166</v>
      </c>
      <c r="C227" s="52"/>
      <c r="D227" s="53"/>
      <c r="E227" s="79"/>
      <c r="F227" s="69"/>
      <c r="G227" s="78"/>
      <c r="H227" s="77"/>
    </row>
    <row r="228" customFormat="false" ht="12.75" hidden="false" customHeight="false" outlineLevel="0" collapsed="false">
      <c r="A228" s="56"/>
      <c r="B228" s="51" t="s">
        <v>167</v>
      </c>
      <c r="C228" s="52"/>
      <c r="D228" s="53"/>
      <c r="E228" s="54"/>
      <c r="F228" s="55"/>
      <c r="G228" s="52"/>
      <c r="H228" s="75"/>
    </row>
    <row r="229" customFormat="false" ht="12.75" hidden="false" customHeight="false" outlineLevel="0" collapsed="false">
      <c r="A229" s="56"/>
      <c r="B229" s="51" t="s">
        <v>168</v>
      </c>
      <c r="C229" s="52"/>
      <c r="D229" s="53"/>
      <c r="E229" s="54"/>
      <c r="F229" s="55"/>
      <c r="G229" s="52"/>
      <c r="H229" s="75"/>
    </row>
    <row r="230" customFormat="false" ht="12.75" hidden="false" customHeight="false" outlineLevel="0" collapsed="false">
      <c r="A230" s="50"/>
      <c r="B230" s="51" t="s">
        <v>169</v>
      </c>
      <c r="C230" s="52"/>
      <c r="D230" s="53"/>
      <c r="E230" s="54"/>
      <c r="F230" s="55"/>
      <c r="G230" s="52"/>
      <c r="H230" s="75"/>
    </row>
    <row r="231" customFormat="false" ht="12.75" hidden="false" customHeight="false" outlineLevel="0" collapsed="false">
      <c r="A231" s="50"/>
      <c r="B231" s="51" t="s">
        <v>170</v>
      </c>
      <c r="C231" s="78"/>
      <c r="D231" s="69"/>
      <c r="E231" s="66"/>
      <c r="F231" s="69"/>
      <c r="G231" s="62"/>
      <c r="H231" s="75"/>
    </row>
    <row r="232" customFormat="false" ht="12.75" hidden="false" customHeight="false" outlineLevel="0" collapsed="false">
      <c r="A232" s="50"/>
      <c r="B232" s="61" t="s">
        <v>171</v>
      </c>
      <c r="C232" s="62" t="s">
        <v>43</v>
      </c>
      <c r="D232" s="63" t="n">
        <v>39490.89</v>
      </c>
      <c r="E232" s="64" t="n">
        <v>0.2336</v>
      </c>
      <c r="F232" s="64"/>
      <c r="G232" s="62" t="s">
        <v>43</v>
      </c>
      <c r="H232" s="65" t="n">
        <f aca="false">D232*E232</f>
        <v>9225.071904</v>
      </c>
    </row>
    <row r="233" customFormat="false" ht="12.75" hidden="false" customHeight="false" outlineLevel="0" collapsed="false">
      <c r="A233" s="50"/>
      <c r="B233" s="51"/>
      <c r="C233" s="52"/>
      <c r="D233" s="53"/>
      <c r="E233" s="54"/>
      <c r="F233" s="55"/>
      <c r="G233" s="52"/>
      <c r="H233" s="75"/>
    </row>
    <row r="234" customFormat="false" ht="12.75" hidden="false" customHeight="false" outlineLevel="0" collapsed="false">
      <c r="A234" s="117" t="s">
        <v>172</v>
      </c>
      <c r="B234" s="118" t="s">
        <v>173</v>
      </c>
      <c r="C234" s="119"/>
      <c r="D234" s="120"/>
      <c r="E234" s="121"/>
      <c r="F234" s="122"/>
      <c r="G234" s="123"/>
      <c r="H234" s="75"/>
    </row>
    <row r="235" customFormat="false" ht="12.75" hidden="false" customHeight="false" outlineLevel="0" collapsed="false">
      <c r="A235" s="117"/>
      <c r="B235" s="118" t="s">
        <v>174</v>
      </c>
      <c r="C235" s="119"/>
      <c r="D235" s="120"/>
      <c r="E235" s="124"/>
      <c r="F235" s="125"/>
      <c r="G235" s="126"/>
      <c r="H235" s="75"/>
    </row>
    <row r="236" customFormat="false" ht="12.75" hidden="false" customHeight="false" outlineLevel="0" collapsed="false">
      <c r="A236" s="117"/>
      <c r="B236" s="118" t="s">
        <v>175</v>
      </c>
      <c r="C236" s="119"/>
      <c r="D236" s="120"/>
      <c r="E236" s="124"/>
      <c r="F236" s="125"/>
      <c r="G236" s="126"/>
      <c r="H236" s="75"/>
    </row>
    <row r="237" customFormat="false" ht="12.75" hidden="false" customHeight="false" outlineLevel="0" collapsed="false">
      <c r="A237" s="117"/>
      <c r="B237" s="118" t="s">
        <v>176</v>
      </c>
      <c r="C237" s="127"/>
      <c r="D237" s="128"/>
      <c r="E237" s="121"/>
      <c r="F237" s="122"/>
      <c r="G237" s="123"/>
      <c r="H237" s="77"/>
    </row>
    <row r="238" customFormat="false" ht="12.75" hidden="false" customHeight="false" outlineLevel="0" collapsed="false">
      <c r="A238" s="129"/>
      <c r="B238" s="61" t="s">
        <v>177</v>
      </c>
      <c r="C238" s="127"/>
      <c r="D238" s="128"/>
      <c r="E238" s="121"/>
      <c r="F238" s="122"/>
      <c r="G238" s="123"/>
      <c r="H238" s="77"/>
    </row>
    <row r="239" customFormat="false" ht="12.75" hidden="false" customHeight="false" outlineLevel="0" collapsed="false">
      <c r="A239" s="117"/>
      <c r="B239" s="130" t="s">
        <v>178</v>
      </c>
      <c r="C239" s="127"/>
      <c r="D239" s="128"/>
      <c r="E239" s="121"/>
      <c r="F239" s="122"/>
      <c r="G239" s="123"/>
      <c r="H239" s="77"/>
    </row>
    <row r="240" customFormat="false" ht="12.75" hidden="false" customHeight="false" outlineLevel="0" collapsed="false">
      <c r="A240" s="117"/>
      <c r="B240" s="130" t="s">
        <v>179</v>
      </c>
      <c r="C240" s="127"/>
      <c r="D240" s="128"/>
      <c r="E240" s="121"/>
      <c r="F240" s="122"/>
      <c r="G240" s="123"/>
      <c r="H240" s="77"/>
    </row>
    <row r="241" customFormat="false" ht="12.75" hidden="false" customHeight="false" outlineLevel="0" collapsed="false">
      <c r="A241" s="117"/>
      <c r="B241" s="130" t="s">
        <v>180</v>
      </c>
      <c r="C241" s="62" t="s">
        <v>43</v>
      </c>
      <c r="D241" s="122" t="n">
        <v>20973.18</v>
      </c>
      <c r="E241" s="131" t="n">
        <v>0.4198</v>
      </c>
      <c r="F241" s="131"/>
      <c r="G241" s="123" t="s">
        <v>43</v>
      </c>
      <c r="H241" s="65" t="n">
        <f aca="false">D241*E241</f>
        <v>8804.540964</v>
      </c>
    </row>
    <row r="242" customFormat="false" ht="12.75" hidden="false" customHeight="false" outlineLevel="0" collapsed="false">
      <c r="A242" s="50"/>
      <c r="B242" s="71"/>
      <c r="C242" s="52"/>
      <c r="D242" s="53"/>
      <c r="E242" s="79"/>
      <c r="F242" s="109"/>
      <c r="G242" s="78"/>
      <c r="H242" s="77"/>
    </row>
    <row r="243" customFormat="false" ht="12.75" hidden="false" customHeight="false" outlineLevel="0" collapsed="false">
      <c r="A243" s="50" t="s">
        <v>181</v>
      </c>
      <c r="B243" s="71" t="s">
        <v>182</v>
      </c>
      <c r="C243" s="52"/>
      <c r="D243" s="53"/>
      <c r="E243" s="79"/>
      <c r="F243" s="109"/>
      <c r="G243" s="78"/>
      <c r="H243" s="77"/>
    </row>
    <row r="244" customFormat="false" ht="12.75" hidden="false" customHeight="false" outlineLevel="0" collapsed="false">
      <c r="A244" s="56"/>
      <c r="B244" s="71" t="s">
        <v>183</v>
      </c>
      <c r="C244" s="52"/>
      <c r="D244" s="53"/>
      <c r="E244" s="79"/>
      <c r="F244" s="109"/>
      <c r="G244" s="78"/>
      <c r="H244" s="77"/>
    </row>
    <row r="245" customFormat="false" ht="12.75" hidden="false" customHeight="false" outlineLevel="0" collapsed="false">
      <c r="A245" s="50"/>
      <c r="B245" s="71" t="s">
        <v>184</v>
      </c>
      <c r="C245" s="52"/>
      <c r="D245" s="53"/>
      <c r="E245" s="79"/>
      <c r="F245" s="109"/>
      <c r="G245" s="78"/>
      <c r="H245" s="77"/>
    </row>
    <row r="246" customFormat="false" ht="12.75" hidden="false" customHeight="false" outlineLevel="0" collapsed="false">
      <c r="A246" s="50"/>
      <c r="B246" s="71" t="s">
        <v>185</v>
      </c>
      <c r="C246" s="52"/>
      <c r="D246" s="53"/>
      <c r="E246" s="66"/>
      <c r="F246" s="63"/>
      <c r="G246" s="62"/>
      <c r="H246" s="77"/>
    </row>
    <row r="247" customFormat="false" ht="12.75" hidden="false" customHeight="false" outlineLevel="0" collapsed="false">
      <c r="A247" s="50"/>
      <c r="B247" s="83" t="s">
        <v>186</v>
      </c>
      <c r="C247" s="62" t="s">
        <v>43</v>
      </c>
      <c r="D247" s="63" t="n">
        <v>17287.56</v>
      </c>
      <c r="E247" s="64" t="n">
        <v>0.5842</v>
      </c>
      <c r="F247" s="64"/>
      <c r="G247" s="62" t="s">
        <v>43</v>
      </c>
      <c r="H247" s="65" t="n">
        <f aca="false">D247*E247</f>
        <v>10099.392552</v>
      </c>
    </row>
    <row r="248" customFormat="false" ht="12.75" hidden="false" customHeight="false" outlineLevel="0" collapsed="false">
      <c r="A248" s="50"/>
      <c r="B248" s="71"/>
      <c r="C248" s="62"/>
      <c r="D248" s="63"/>
      <c r="E248" s="67"/>
      <c r="F248" s="68"/>
      <c r="G248" s="62"/>
      <c r="H248" s="65"/>
    </row>
    <row r="249" customFormat="false" ht="12.75" hidden="false" customHeight="false" outlineLevel="0" collapsed="false">
      <c r="A249" s="117" t="s">
        <v>187</v>
      </c>
      <c r="B249" s="130" t="s">
        <v>188</v>
      </c>
      <c r="C249" s="62"/>
      <c r="D249" s="63"/>
      <c r="E249" s="67"/>
      <c r="F249" s="68"/>
      <c r="G249" s="62"/>
      <c r="H249" s="65"/>
    </row>
    <row r="250" customFormat="false" ht="12.75" hidden="false" customHeight="false" outlineLevel="0" collapsed="false">
      <c r="A250" s="132"/>
      <c r="B250" s="130" t="s">
        <v>189</v>
      </c>
      <c r="C250" s="62"/>
      <c r="D250" s="63"/>
      <c r="E250" s="67"/>
      <c r="F250" s="68"/>
      <c r="G250" s="62"/>
      <c r="H250" s="65"/>
    </row>
    <row r="251" customFormat="false" ht="12.75" hidden="false" customHeight="false" outlineLevel="0" collapsed="false">
      <c r="A251" s="50"/>
      <c r="B251" s="61" t="s">
        <v>190</v>
      </c>
      <c r="C251" s="62" t="s">
        <v>43</v>
      </c>
      <c r="D251" s="63" t="n">
        <v>1354.32</v>
      </c>
      <c r="E251" s="64" t="n">
        <v>0.6112</v>
      </c>
      <c r="F251" s="64"/>
      <c r="G251" s="62" t="s">
        <v>43</v>
      </c>
      <c r="H251" s="65" t="n">
        <f aca="false">D251*E251</f>
        <v>827.760384</v>
      </c>
    </row>
    <row r="252" s="60" customFormat="true" ht="13.5" hidden="false" customHeight="false" outlineLevel="0" collapsed="false">
      <c r="A252" s="133"/>
      <c r="B252" s="134"/>
      <c r="C252" s="135"/>
      <c r="D252" s="136"/>
      <c r="E252" s="137"/>
      <c r="F252" s="138"/>
      <c r="G252" s="139"/>
      <c r="H252" s="140"/>
    </row>
    <row r="253" customFormat="false" ht="15" hidden="false" customHeight="false" outlineLevel="0" collapsed="false">
      <c r="A253" s="92"/>
      <c r="B253" s="93"/>
      <c r="C253" s="94" t="s">
        <v>32</v>
      </c>
      <c r="D253" s="94"/>
      <c r="E253" s="95" t="s">
        <v>33</v>
      </c>
      <c r="F253" s="95"/>
      <c r="G253" s="96" t="s">
        <v>102</v>
      </c>
      <c r="H253" s="96"/>
    </row>
    <row r="254" customFormat="false" ht="15" hidden="false" customHeight="false" outlineLevel="0" collapsed="false">
      <c r="A254" s="34" t="s">
        <v>35</v>
      </c>
      <c r="B254" s="97" t="s">
        <v>36</v>
      </c>
      <c r="C254" s="94"/>
      <c r="D254" s="94"/>
      <c r="E254" s="36" t="s">
        <v>37</v>
      </c>
      <c r="F254" s="36"/>
      <c r="G254" s="37"/>
      <c r="H254" s="37"/>
    </row>
    <row r="255" customFormat="false" ht="15" hidden="false" customHeight="false" outlineLevel="0" collapsed="false">
      <c r="A255" s="38"/>
      <c r="B255" s="98"/>
      <c r="C255" s="94"/>
      <c r="D255" s="94"/>
      <c r="E255" s="40" t="s">
        <v>38</v>
      </c>
      <c r="F255" s="40"/>
      <c r="G255" s="41" t="s">
        <v>38</v>
      </c>
      <c r="H255" s="41"/>
    </row>
    <row r="256" customFormat="false" ht="12.75" hidden="false" customHeight="false" outlineLevel="0" collapsed="false">
      <c r="A256" s="42"/>
      <c r="B256" s="43"/>
      <c r="C256" s="44"/>
      <c r="D256" s="45"/>
      <c r="E256" s="46"/>
      <c r="F256" s="47"/>
      <c r="G256" s="48"/>
      <c r="H256" s="49"/>
    </row>
    <row r="257" customFormat="false" ht="12.75" hidden="false" customHeight="false" outlineLevel="0" collapsed="false">
      <c r="A257" s="117" t="s">
        <v>191</v>
      </c>
      <c r="B257" s="130" t="s">
        <v>192</v>
      </c>
      <c r="C257" s="141"/>
      <c r="D257" s="142"/>
      <c r="E257" s="46"/>
      <c r="F257" s="47"/>
      <c r="G257" s="48"/>
      <c r="H257" s="49"/>
    </row>
    <row r="258" customFormat="false" ht="12.75" hidden="false" customHeight="false" outlineLevel="0" collapsed="false">
      <c r="A258" s="143"/>
      <c r="B258" s="116" t="s">
        <v>193</v>
      </c>
      <c r="C258" s="141"/>
      <c r="D258" s="142"/>
      <c r="E258" s="46"/>
      <c r="F258" s="47"/>
      <c r="G258" s="48"/>
      <c r="H258" s="49"/>
    </row>
    <row r="259" customFormat="false" ht="12.75" hidden="false" customHeight="false" outlineLevel="0" collapsed="false">
      <c r="A259" s="143"/>
      <c r="B259" s="116" t="s">
        <v>194</v>
      </c>
      <c r="C259" s="141"/>
      <c r="D259" s="142"/>
      <c r="E259" s="46"/>
      <c r="F259" s="47"/>
      <c r="G259" s="48"/>
      <c r="H259" s="49"/>
    </row>
    <row r="260" customFormat="false" ht="12.75" hidden="false" customHeight="false" outlineLevel="0" collapsed="false">
      <c r="A260" s="143"/>
      <c r="B260" s="116" t="s">
        <v>195</v>
      </c>
      <c r="C260" s="141"/>
      <c r="D260" s="142"/>
      <c r="E260" s="46"/>
      <c r="F260" s="47"/>
      <c r="G260" s="48"/>
      <c r="H260" s="49"/>
    </row>
    <row r="261" customFormat="false" ht="12.75" hidden="false" customHeight="false" outlineLevel="0" collapsed="false">
      <c r="A261" s="143"/>
      <c r="B261" s="116" t="s">
        <v>196</v>
      </c>
      <c r="C261" s="141"/>
      <c r="D261" s="142"/>
      <c r="E261" s="46"/>
      <c r="F261" s="47"/>
      <c r="G261" s="48"/>
      <c r="H261" s="49"/>
    </row>
    <row r="262" customFormat="false" ht="12.75" hidden="false" customHeight="false" outlineLevel="0" collapsed="false">
      <c r="A262" s="132"/>
      <c r="B262" s="130" t="s">
        <v>197</v>
      </c>
      <c r="C262" s="141"/>
      <c r="D262" s="142"/>
      <c r="E262" s="46"/>
      <c r="F262" s="47"/>
      <c r="G262" s="48"/>
      <c r="H262" s="49"/>
    </row>
    <row r="263" customFormat="false" ht="12.75" hidden="false" customHeight="false" outlineLevel="0" collapsed="false">
      <c r="A263" s="50"/>
      <c r="B263" s="61" t="s">
        <v>198</v>
      </c>
      <c r="C263" s="141"/>
      <c r="D263" s="142"/>
      <c r="E263" s="46"/>
      <c r="F263" s="47"/>
      <c r="G263" s="48"/>
      <c r="H263" s="49"/>
    </row>
    <row r="264" customFormat="false" ht="12.75" hidden="false" customHeight="false" outlineLevel="0" collapsed="false">
      <c r="A264" s="50"/>
      <c r="B264" s="130" t="s">
        <v>199</v>
      </c>
      <c r="C264" s="62" t="s">
        <v>43</v>
      </c>
      <c r="D264" s="63" t="n">
        <v>15800.4</v>
      </c>
      <c r="E264" s="64" t="n">
        <v>0.0288</v>
      </c>
      <c r="F264" s="64"/>
      <c r="G264" s="62" t="s">
        <v>43</v>
      </c>
      <c r="H264" s="65" t="n">
        <f aca="false">D264*E264</f>
        <v>455.05152</v>
      </c>
    </row>
    <row r="265" customFormat="false" ht="12.75" hidden="false" customHeight="false" outlineLevel="0" collapsed="false">
      <c r="A265" s="42"/>
      <c r="B265" s="144"/>
      <c r="C265" s="141"/>
      <c r="D265" s="142"/>
      <c r="E265" s="46"/>
      <c r="F265" s="47"/>
      <c r="G265" s="48"/>
      <c r="H265" s="49"/>
    </row>
    <row r="266" customFormat="false" ht="12.75" hidden="false" customHeight="false" outlineLevel="0" collapsed="false">
      <c r="A266" s="117" t="s">
        <v>200</v>
      </c>
      <c r="B266" s="130" t="s">
        <v>201</v>
      </c>
      <c r="C266" s="141"/>
      <c r="D266" s="142"/>
      <c r="E266" s="46"/>
      <c r="F266" s="47"/>
      <c r="G266" s="48"/>
      <c r="H266" s="49"/>
    </row>
    <row r="267" customFormat="false" ht="12.75" hidden="false" customHeight="false" outlineLevel="0" collapsed="false">
      <c r="A267" s="143"/>
      <c r="B267" s="116" t="s">
        <v>202</v>
      </c>
      <c r="C267" s="141"/>
      <c r="D267" s="142"/>
      <c r="E267" s="46"/>
      <c r="F267" s="47"/>
      <c r="G267" s="48"/>
      <c r="H267" s="49"/>
    </row>
    <row r="268" customFormat="false" ht="12.75" hidden="false" customHeight="false" outlineLevel="0" collapsed="false">
      <c r="A268" s="143"/>
      <c r="B268" s="116" t="s">
        <v>203</v>
      </c>
      <c r="C268" s="141"/>
      <c r="D268" s="142"/>
      <c r="E268" s="46"/>
      <c r="F268" s="47"/>
      <c r="G268" s="48"/>
      <c r="H268" s="49"/>
    </row>
    <row r="269" customFormat="false" ht="12.75" hidden="false" customHeight="false" outlineLevel="0" collapsed="false">
      <c r="A269" s="143"/>
      <c r="B269" s="116" t="s">
        <v>204</v>
      </c>
      <c r="C269" s="141"/>
      <c r="D269" s="142"/>
      <c r="E269" s="46"/>
      <c r="F269" s="47"/>
      <c r="G269" s="48"/>
      <c r="H269" s="49"/>
    </row>
    <row r="270" customFormat="false" ht="12.75" hidden="false" customHeight="false" outlineLevel="0" collapsed="false">
      <c r="A270" s="143"/>
      <c r="B270" s="116" t="s">
        <v>205</v>
      </c>
      <c r="C270" s="141"/>
      <c r="D270" s="142"/>
      <c r="E270" s="46"/>
      <c r="F270" s="47"/>
      <c r="G270" s="48"/>
      <c r="H270" s="49"/>
    </row>
    <row r="271" customFormat="false" ht="12.75" hidden="false" customHeight="false" outlineLevel="0" collapsed="false">
      <c r="A271" s="132"/>
      <c r="B271" s="130" t="s">
        <v>206</v>
      </c>
      <c r="C271" s="141"/>
      <c r="D271" s="142"/>
      <c r="E271" s="46"/>
      <c r="F271" s="47"/>
      <c r="G271" s="48"/>
      <c r="H271" s="49"/>
    </row>
    <row r="272" customFormat="false" ht="12.75" hidden="false" customHeight="false" outlineLevel="0" collapsed="false">
      <c r="A272" s="50"/>
      <c r="B272" s="130" t="s">
        <v>207</v>
      </c>
      <c r="C272" s="62" t="s">
        <v>43</v>
      </c>
      <c r="D272" s="63" t="n">
        <v>7674.48</v>
      </c>
      <c r="E272" s="64" t="n">
        <v>0.0864</v>
      </c>
      <c r="F272" s="64"/>
      <c r="G272" s="62" t="s">
        <v>43</v>
      </c>
      <c r="H272" s="65" t="n">
        <f aca="false">D272*E272</f>
        <v>663.075072</v>
      </c>
    </row>
    <row r="273" customFormat="false" ht="12.75" hidden="false" customHeight="false" outlineLevel="0" collapsed="false">
      <c r="A273" s="42"/>
      <c r="B273" s="145"/>
      <c r="C273" s="141"/>
      <c r="D273" s="142"/>
      <c r="E273" s="46"/>
      <c r="F273" s="47"/>
      <c r="G273" s="48"/>
      <c r="H273" s="49"/>
    </row>
    <row r="274" customFormat="false" ht="12.75" hidden="false" customHeight="false" outlineLevel="0" collapsed="false">
      <c r="A274" s="117" t="s">
        <v>208</v>
      </c>
      <c r="B274" s="118" t="s">
        <v>209</v>
      </c>
      <c r="C274" s="119"/>
      <c r="D274" s="120"/>
      <c r="E274" s="146"/>
      <c r="F274" s="147"/>
      <c r="G274" s="127"/>
      <c r="H274" s="77"/>
    </row>
    <row r="275" customFormat="false" ht="12.75" hidden="false" customHeight="false" outlineLevel="0" collapsed="false">
      <c r="A275" s="148"/>
      <c r="B275" s="118" t="s">
        <v>210</v>
      </c>
      <c r="C275" s="119"/>
      <c r="D275" s="120"/>
      <c r="E275" s="146"/>
      <c r="F275" s="147"/>
      <c r="G275" s="127"/>
      <c r="H275" s="77"/>
    </row>
    <row r="276" customFormat="false" ht="12.75" hidden="false" customHeight="false" outlineLevel="0" collapsed="false">
      <c r="A276" s="117"/>
      <c r="B276" s="118" t="s">
        <v>211</v>
      </c>
      <c r="C276" s="119"/>
      <c r="D276" s="120"/>
      <c r="E276" s="146"/>
      <c r="F276" s="147"/>
      <c r="G276" s="127"/>
      <c r="H276" s="77"/>
    </row>
    <row r="277" customFormat="false" ht="12.75" hidden="false" customHeight="false" outlineLevel="0" collapsed="false">
      <c r="A277" s="117"/>
      <c r="B277" s="118" t="s">
        <v>212</v>
      </c>
      <c r="C277" s="119"/>
      <c r="D277" s="120"/>
      <c r="E277" s="121"/>
      <c r="F277" s="122"/>
      <c r="G277" s="123"/>
      <c r="H277" s="77"/>
    </row>
    <row r="278" customFormat="false" ht="12.75" hidden="false" customHeight="false" outlineLevel="0" collapsed="false">
      <c r="A278" s="117"/>
      <c r="B278" s="118" t="s">
        <v>213</v>
      </c>
      <c r="C278" s="119"/>
      <c r="D278" s="120"/>
      <c r="E278" s="121"/>
      <c r="F278" s="122"/>
      <c r="G278" s="123"/>
      <c r="H278" s="77"/>
    </row>
    <row r="279" customFormat="false" ht="12.75" hidden="false" customHeight="false" outlineLevel="0" collapsed="false">
      <c r="A279" s="117"/>
      <c r="B279" s="118" t="s">
        <v>214</v>
      </c>
      <c r="C279" s="119"/>
      <c r="D279" s="120"/>
      <c r="E279" s="121"/>
      <c r="F279" s="122"/>
      <c r="G279" s="123"/>
      <c r="H279" s="77"/>
    </row>
    <row r="280" customFormat="false" ht="12.75" hidden="false" customHeight="false" outlineLevel="0" collapsed="false">
      <c r="A280" s="117"/>
      <c r="B280" s="118" t="s">
        <v>215</v>
      </c>
      <c r="C280" s="119"/>
      <c r="D280" s="120"/>
      <c r="E280" s="121"/>
      <c r="F280" s="122"/>
      <c r="G280" s="123"/>
      <c r="H280" s="77"/>
    </row>
    <row r="281" customFormat="false" ht="12.75" hidden="false" customHeight="false" outlineLevel="0" collapsed="false">
      <c r="A281" s="117"/>
      <c r="B281" s="118" t="s">
        <v>216</v>
      </c>
      <c r="C281" s="119"/>
      <c r="D281" s="120"/>
      <c r="E281" s="121"/>
      <c r="F281" s="122"/>
      <c r="G281" s="123"/>
      <c r="H281" s="77"/>
    </row>
    <row r="282" customFormat="false" ht="12.75" hidden="false" customHeight="false" outlineLevel="0" collapsed="false">
      <c r="A282" s="117"/>
      <c r="B282" s="118" t="s">
        <v>217</v>
      </c>
      <c r="C282" s="119"/>
      <c r="D282" s="120"/>
      <c r="E282" s="121"/>
      <c r="F282" s="122"/>
      <c r="G282" s="123"/>
      <c r="H282" s="77"/>
    </row>
    <row r="283" customFormat="false" ht="12.75" hidden="false" customHeight="false" outlineLevel="0" collapsed="false">
      <c r="A283" s="117"/>
      <c r="B283" s="118" t="s">
        <v>218</v>
      </c>
      <c r="C283" s="119"/>
      <c r="D283" s="120"/>
      <c r="E283" s="121"/>
      <c r="F283" s="122"/>
      <c r="G283" s="123"/>
      <c r="H283" s="77"/>
    </row>
    <row r="284" customFormat="false" ht="12.75" hidden="false" customHeight="false" outlineLevel="0" collapsed="false">
      <c r="A284" s="117"/>
      <c r="B284" s="130" t="s">
        <v>199</v>
      </c>
      <c r="C284" s="62" t="s">
        <v>43</v>
      </c>
      <c r="D284" s="122" t="n">
        <v>28062.64</v>
      </c>
      <c r="E284" s="131" t="n">
        <v>0.3797</v>
      </c>
      <c r="F284" s="131"/>
      <c r="G284" s="123" t="s">
        <v>43</v>
      </c>
      <c r="H284" s="65" t="n">
        <f aca="false">D284*E284</f>
        <v>10655.384408</v>
      </c>
    </row>
    <row r="285" customFormat="false" ht="12.75" hidden="false" customHeight="false" outlineLevel="0" collapsed="false">
      <c r="A285" s="42"/>
      <c r="B285" s="99"/>
      <c r="C285" s="141"/>
      <c r="D285" s="142"/>
      <c r="E285" s="46"/>
      <c r="F285" s="47"/>
      <c r="G285" s="48"/>
      <c r="H285" s="49"/>
    </row>
    <row r="286" customFormat="false" ht="12.75" hidden="false" customHeight="false" outlineLevel="0" collapsed="false">
      <c r="A286" s="50" t="s">
        <v>71</v>
      </c>
      <c r="B286" s="51" t="s">
        <v>72</v>
      </c>
      <c r="C286" s="52"/>
      <c r="D286" s="63"/>
      <c r="E286" s="79"/>
      <c r="F286" s="69"/>
      <c r="G286" s="78"/>
      <c r="H286" s="77"/>
    </row>
    <row r="287" customFormat="false" ht="12.75" hidden="false" customHeight="false" outlineLevel="0" collapsed="false">
      <c r="A287" s="50"/>
      <c r="B287" s="51" t="s">
        <v>73</v>
      </c>
      <c r="C287" s="52"/>
      <c r="D287" s="63"/>
      <c r="E287" s="79"/>
      <c r="F287" s="69"/>
      <c r="G287" s="78"/>
      <c r="H287" s="77"/>
    </row>
    <row r="288" customFormat="false" ht="12.75" hidden="false" customHeight="false" outlineLevel="0" collapsed="false">
      <c r="A288" s="50"/>
      <c r="B288" s="51" t="s">
        <v>74</v>
      </c>
      <c r="C288" s="52"/>
      <c r="D288" s="63"/>
      <c r="E288" s="79"/>
      <c r="F288" s="69"/>
      <c r="G288" s="78"/>
      <c r="H288" s="77"/>
    </row>
    <row r="289" customFormat="false" ht="12.75" hidden="false" customHeight="false" outlineLevel="0" collapsed="false">
      <c r="A289" s="50"/>
      <c r="B289" s="51" t="s">
        <v>75</v>
      </c>
      <c r="C289" s="52"/>
      <c r="D289" s="63"/>
      <c r="E289" s="79"/>
      <c r="F289" s="69"/>
      <c r="G289" s="78"/>
      <c r="H289" s="77"/>
    </row>
    <row r="290" customFormat="false" ht="12.75" hidden="false" customHeight="false" outlineLevel="0" collapsed="false">
      <c r="A290" s="50"/>
      <c r="B290" s="51" t="s">
        <v>76</v>
      </c>
      <c r="C290" s="52"/>
      <c r="D290" s="63"/>
      <c r="E290" s="79"/>
      <c r="F290" s="69"/>
      <c r="G290" s="78"/>
      <c r="H290" s="77"/>
    </row>
    <row r="291" customFormat="false" ht="12.75" hidden="false" customHeight="false" outlineLevel="0" collapsed="false">
      <c r="A291" s="50"/>
      <c r="B291" s="51" t="s">
        <v>77</v>
      </c>
      <c r="C291" s="52"/>
      <c r="D291" s="63"/>
      <c r="E291" s="79"/>
      <c r="F291" s="69"/>
      <c r="G291" s="78"/>
      <c r="H291" s="77"/>
    </row>
    <row r="292" customFormat="false" ht="12.75" hidden="false" customHeight="false" outlineLevel="0" collapsed="false">
      <c r="A292" s="50"/>
      <c r="B292" s="51" t="s">
        <v>78</v>
      </c>
      <c r="C292" s="52"/>
      <c r="D292" s="63"/>
      <c r="E292" s="79"/>
      <c r="F292" s="69"/>
      <c r="G292" s="78"/>
      <c r="H292" s="77"/>
    </row>
    <row r="293" customFormat="false" ht="12.75" hidden="false" customHeight="false" outlineLevel="0" collapsed="false">
      <c r="A293" s="50"/>
      <c r="B293" s="51" t="s">
        <v>79</v>
      </c>
      <c r="C293" s="52"/>
      <c r="D293" s="63"/>
      <c r="E293" s="79"/>
      <c r="F293" s="69"/>
      <c r="G293" s="78"/>
      <c r="H293" s="77"/>
    </row>
    <row r="294" customFormat="false" ht="12.75" hidden="false" customHeight="false" outlineLevel="0" collapsed="false">
      <c r="A294" s="50"/>
      <c r="B294" s="51" t="s">
        <v>80</v>
      </c>
      <c r="C294" s="52"/>
      <c r="D294" s="63"/>
      <c r="E294" s="79"/>
      <c r="F294" s="69"/>
      <c r="G294" s="78"/>
      <c r="H294" s="77"/>
    </row>
    <row r="295" customFormat="false" ht="12.75" hidden="false" customHeight="false" outlineLevel="0" collapsed="false">
      <c r="A295" s="50"/>
      <c r="B295" s="51" t="s">
        <v>81</v>
      </c>
      <c r="C295" s="52"/>
      <c r="D295" s="63"/>
      <c r="E295" s="79"/>
      <c r="F295" s="69"/>
      <c r="G295" s="78"/>
      <c r="H295" s="77"/>
    </row>
    <row r="296" customFormat="false" ht="12.75" hidden="false" customHeight="false" outlineLevel="0" collapsed="false">
      <c r="A296" s="50"/>
      <c r="B296" s="51" t="s">
        <v>82</v>
      </c>
      <c r="C296" s="52"/>
      <c r="D296" s="63"/>
      <c r="E296" s="79"/>
      <c r="F296" s="69"/>
      <c r="G296" s="78"/>
      <c r="H296" s="77"/>
    </row>
    <row r="297" customFormat="false" ht="12.75" hidden="false" customHeight="false" outlineLevel="0" collapsed="false">
      <c r="A297" s="50"/>
      <c r="B297" s="51" t="s">
        <v>83</v>
      </c>
      <c r="C297" s="52"/>
      <c r="D297" s="63"/>
      <c r="E297" s="79"/>
      <c r="F297" s="69"/>
      <c r="G297" s="78"/>
      <c r="H297" s="77"/>
    </row>
    <row r="298" customFormat="false" ht="12.75" hidden="false" customHeight="false" outlineLevel="0" collapsed="false">
      <c r="A298" s="50"/>
      <c r="B298" s="51" t="s">
        <v>84</v>
      </c>
      <c r="C298" s="52"/>
      <c r="D298" s="63"/>
      <c r="E298" s="79"/>
      <c r="F298" s="69"/>
      <c r="G298" s="78"/>
      <c r="H298" s="77"/>
    </row>
    <row r="299" customFormat="false" ht="12.75" hidden="false" customHeight="false" outlineLevel="0" collapsed="false">
      <c r="A299" s="56"/>
      <c r="B299" s="51" t="s">
        <v>85</v>
      </c>
      <c r="C299" s="52"/>
      <c r="D299" s="63"/>
      <c r="E299" s="54"/>
      <c r="F299" s="55"/>
      <c r="G299" s="52"/>
      <c r="H299" s="75"/>
    </row>
    <row r="300" customFormat="false" ht="12.75" hidden="false" customHeight="false" outlineLevel="0" collapsed="false">
      <c r="A300" s="56"/>
      <c r="B300" s="51" t="s">
        <v>86</v>
      </c>
      <c r="C300" s="52"/>
      <c r="D300" s="63"/>
      <c r="E300" s="54"/>
      <c r="F300" s="55"/>
      <c r="G300" s="52"/>
      <c r="H300" s="75"/>
    </row>
    <row r="301" customFormat="false" ht="12.75" hidden="false" customHeight="false" outlineLevel="0" collapsed="false">
      <c r="A301" s="56"/>
      <c r="B301" s="51" t="s">
        <v>87</v>
      </c>
      <c r="C301" s="52"/>
      <c r="D301" s="63"/>
      <c r="E301" s="54"/>
      <c r="F301" s="55"/>
      <c r="G301" s="52"/>
      <c r="H301" s="75"/>
    </row>
    <row r="302" customFormat="false" ht="12.75" hidden="false" customHeight="false" outlineLevel="0" collapsed="false">
      <c r="A302" s="56"/>
      <c r="B302" s="51" t="s">
        <v>88</v>
      </c>
      <c r="C302" s="52"/>
      <c r="D302" s="63"/>
      <c r="E302" s="54"/>
      <c r="F302" s="55"/>
      <c r="G302" s="52"/>
      <c r="H302" s="75"/>
    </row>
    <row r="303" customFormat="false" ht="12.75" hidden="false" customHeight="false" outlineLevel="0" collapsed="false">
      <c r="A303" s="56"/>
      <c r="B303" s="51" t="s">
        <v>89</v>
      </c>
      <c r="C303" s="52"/>
      <c r="D303" s="63"/>
      <c r="E303" s="54"/>
      <c r="F303" s="55"/>
      <c r="G303" s="52"/>
      <c r="H303" s="75"/>
    </row>
    <row r="304" customFormat="false" ht="12.75" hidden="false" customHeight="false" outlineLevel="0" collapsed="false">
      <c r="A304" s="56"/>
      <c r="B304" s="51" t="s">
        <v>90</v>
      </c>
      <c r="C304" s="52"/>
      <c r="D304" s="63"/>
      <c r="E304" s="54"/>
      <c r="F304" s="55"/>
      <c r="G304" s="52"/>
      <c r="H304" s="75"/>
    </row>
    <row r="305" customFormat="false" ht="12.75" hidden="false" customHeight="false" outlineLevel="0" collapsed="false">
      <c r="A305" s="56"/>
      <c r="B305" s="51" t="s">
        <v>91</v>
      </c>
      <c r="C305" s="52"/>
      <c r="D305" s="63"/>
      <c r="E305" s="54"/>
      <c r="F305" s="55"/>
      <c r="G305" s="52"/>
      <c r="H305" s="75"/>
    </row>
    <row r="306" customFormat="false" ht="12.75" hidden="false" customHeight="false" outlineLevel="0" collapsed="false">
      <c r="A306" s="50"/>
      <c r="B306" s="51" t="s">
        <v>92</v>
      </c>
      <c r="C306" s="52"/>
      <c r="D306" s="63"/>
      <c r="E306" s="54"/>
      <c r="F306" s="55"/>
      <c r="G306" s="52"/>
      <c r="H306" s="75"/>
    </row>
    <row r="307" customFormat="false" ht="12.75" hidden="false" customHeight="false" outlineLevel="0" collapsed="false">
      <c r="A307" s="50"/>
      <c r="B307" s="51" t="s">
        <v>93</v>
      </c>
      <c r="C307" s="52"/>
      <c r="D307" s="63"/>
      <c r="E307" s="54"/>
      <c r="F307" s="55"/>
      <c r="G307" s="52"/>
      <c r="H307" s="75"/>
    </row>
    <row r="308" customFormat="false" ht="12.75" hidden="false" customHeight="false" outlineLevel="0" collapsed="false">
      <c r="A308" s="50"/>
      <c r="B308" s="51" t="s">
        <v>94</v>
      </c>
      <c r="C308" s="52"/>
      <c r="D308" s="63"/>
      <c r="E308" s="54"/>
      <c r="F308" s="55"/>
      <c r="G308" s="52"/>
      <c r="H308" s="75"/>
    </row>
    <row r="309" customFormat="false" ht="12.75" hidden="false" customHeight="false" outlineLevel="0" collapsed="false">
      <c r="A309" s="50"/>
      <c r="B309" s="51" t="s">
        <v>95</v>
      </c>
      <c r="C309" s="52"/>
      <c r="D309" s="63"/>
      <c r="E309" s="54"/>
      <c r="F309" s="55"/>
      <c r="G309" s="52"/>
      <c r="H309" s="75"/>
    </row>
    <row r="310" customFormat="false" ht="12.75" hidden="false" customHeight="false" outlineLevel="0" collapsed="false">
      <c r="A310" s="50"/>
      <c r="B310" s="51" t="s">
        <v>96</v>
      </c>
      <c r="C310" s="52"/>
      <c r="D310" s="63"/>
      <c r="E310" s="54"/>
      <c r="F310" s="55"/>
      <c r="G310" s="52"/>
      <c r="H310" s="75"/>
    </row>
    <row r="311" customFormat="false" ht="12.75" hidden="false" customHeight="false" outlineLevel="0" collapsed="false">
      <c r="A311" s="50"/>
      <c r="B311" s="71" t="s">
        <v>97</v>
      </c>
      <c r="C311" s="78"/>
      <c r="D311" s="63"/>
      <c r="E311" s="66"/>
      <c r="F311" s="63"/>
      <c r="G311" s="62"/>
      <c r="H311" s="75"/>
    </row>
    <row r="312" customFormat="false" ht="12.75" hidden="false" customHeight="false" outlineLevel="0" collapsed="false">
      <c r="A312" s="50"/>
      <c r="B312" s="83" t="s">
        <v>219</v>
      </c>
      <c r="C312" s="62" t="s">
        <v>43</v>
      </c>
      <c r="D312" s="63" t="n">
        <v>311709.4</v>
      </c>
      <c r="E312" s="64" t="n">
        <v>0.22</v>
      </c>
      <c r="F312" s="64"/>
      <c r="G312" s="62" t="s">
        <v>43</v>
      </c>
      <c r="H312" s="65" t="n">
        <f aca="false">D312*E312</f>
        <v>68576.068</v>
      </c>
    </row>
    <row r="313" customFormat="false" ht="12.75" hidden="false" customHeight="false" outlineLevel="0" collapsed="false">
      <c r="A313" s="50"/>
      <c r="B313" s="71"/>
      <c r="C313" s="52"/>
      <c r="D313" s="63"/>
      <c r="E313" s="66"/>
      <c r="F313" s="63"/>
      <c r="G313" s="62"/>
      <c r="H313" s="65"/>
    </row>
    <row r="314" customFormat="false" ht="12.75" hidden="false" customHeight="false" outlineLevel="0" collapsed="false">
      <c r="A314" s="50"/>
      <c r="B314" s="51"/>
      <c r="C314" s="52"/>
      <c r="D314" s="53"/>
      <c r="E314" s="54"/>
      <c r="F314" s="55"/>
      <c r="G314" s="52"/>
      <c r="H314" s="27"/>
    </row>
    <row r="315" customFormat="false" ht="12.75" hidden="false" customHeight="false" outlineLevel="0" collapsed="false">
      <c r="A315" s="56"/>
      <c r="B315" s="51"/>
      <c r="C315" s="57"/>
      <c r="D315" s="58"/>
      <c r="E315" s="54"/>
      <c r="F315" s="55"/>
      <c r="G315" s="52"/>
      <c r="H315" s="59"/>
    </row>
    <row r="316" customFormat="false" ht="12.75" hidden="false" customHeight="false" outlineLevel="0" collapsed="false">
      <c r="A316" s="56"/>
      <c r="B316" s="51"/>
      <c r="C316" s="57"/>
      <c r="D316" s="58"/>
      <c r="E316" s="54"/>
      <c r="F316" s="55"/>
      <c r="G316" s="52"/>
      <c r="H316" s="59"/>
    </row>
    <row r="317" customFormat="false" ht="12.75" hidden="false" customHeight="false" outlineLevel="0" collapsed="false">
      <c r="A317" s="56"/>
      <c r="B317" s="51"/>
      <c r="C317" s="57"/>
      <c r="D317" s="58"/>
      <c r="E317" s="54"/>
      <c r="F317" s="55"/>
      <c r="G317" s="52"/>
      <c r="H317" s="59"/>
    </row>
    <row r="318" customFormat="false" ht="12.75" hidden="false" customHeight="false" outlineLevel="0" collapsed="false">
      <c r="A318" s="56"/>
      <c r="B318" s="51"/>
      <c r="C318" s="57"/>
      <c r="D318" s="58"/>
      <c r="E318" s="54"/>
      <c r="F318" s="55"/>
      <c r="G318" s="52"/>
      <c r="H318" s="59"/>
    </row>
    <row r="319" customFormat="false" ht="12.75" hidden="false" customHeight="false" outlineLevel="0" collapsed="false">
      <c r="A319" s="56"/>
      <c r="B319" s="51"/>
      <c r="C319" s="57"/>
      <c r="D319" s="58"/>
      <c r="E319" s="54"/>
      <c r="F319" s="55"/>
      <c r="G319" s="52"/>
      <c r="H319" s="59"/>
    </row>
    <row r="320" customFormat="false" ht="12.75" hidden="false" customHeight="false" outlineLevel="0" collapsed="false">
      <c r="A320" s="56"/>
      <c r="B320" s="51"/>
      <c r="C320" s="57"/>
      <c r="D320" s="58"/>
      <c r="E320" s="54"/>
      <c r="F320" s="55"/>
      <c r="G320" s="52"/>
      <c r="H320" s="59"/>
    </row>
    <row r="321" customFormat="false" ht="12.75" hidden="false" customHeight="false" outlineLevel="0" collapsed="false">
      <c r="A321" s="56"/>
      <c r="B321" s="51"/>
      <c r="C321" s="57"/>
      <c r="D321" s="58"/>
      <c r="E321" s="54"/>
      <c r="F321" s="55"/>
      <c r="G321" s="52"/>
      <c r="H321" s="59"/>
    </row>
    <row r="322" customFormat="false" ht="13.5" hidden="false" customHeight="false" outlineLevel="0" collapsed="false">
      <c r="A322" s="84"/>
      <c r="B322" s="149"/>
      <c r="C322" s="150"/>
      <c r="D322" s="151"/>
      <c r="E322" s="152"/>
      <c r="F322" s="153"/>
      <c r="G322" s="86"/>
      <c r="H322" s="154"/>
    </row>
    <row r="323" customFormat="false" ht="15" hidden="false" customHeight="false" outlineLevel="0" collapsed="false">
      <c r="A323" s="92"/>
      <c r="B323" s="93"/>
      <c r="C323" s="155" t="s">
        <v>32</v>
      </c>
      <c r="D323" s="155"/>
      <c r="E323" s="95" t="s">
        <v>33</v>
      </c>
      <c r="F323" s="95"/>
      <c r="G323" s="96" t="s">
        <v>102</v>
      </c>
      <c r="H323" s="96"/>
    </row>
    <row r="324" customFormat="false" ht="15" hidden="false" customHeight="false" outlineLevel="0" collapsed="false">
      <c r="A324" s="34" t="s">
        <v>35</v>
      </c>
      <c r="B324" s="97" t="s">
        <v>36</v>
      </c>
      <c r="C324" s="155"/>
      <c r="D324" s="155"/>
      <c r="E324" s="36" t="s">
        <v>37</v>
      </c>
      <c r="F324" s="36"/>
      <c r="G324" s="37"/>
      <c r="H324" s="37"/>
    </row>
    <row r="325" customFormat="false" ht="15" hidden="false" customHeight="false" outlineLevel="0" collapsed="false">
      <c r="A325" s="38"/>
      <c r="B325" s="98"/>
      <c r="C325" s="155"/>
      <c r="D325" s="155"/>
      <c r="E325" s="40" t="s">
        <v>38</v>
      </c>
      <c r="F325" s="40"/>
      <c r="G325" s="41" t="s">
        <v>38</v>
      </c>
      <c r="H325" s="41"/>
    </row>
    <row r="326" customFormat="false" ht="12.75" hidden="false" customHeight="false" outlineLevel="0" collapsed="false">
      <c r="A326" s="56"/>
      <c r="B326" s="51"/>
      <c r="C326" s="57"/>
      <c r="D326" s="58"/>
      <c r="E326" s="54"/>
      <c r="F326" s="55"/>
      <c r="G326" s="52"/>
      <c r="H326" s="59"/>
    </row>
    <row r="327" customFormat="false" ht="12.75" hidden="false" customHeight="false" outlineLevel="0" collapsed="false">
      <c r="A327" s="156" t="s">
        <v>220</v>
      </c>
      <c r="B327" s="130" t="s">
        <v>221</v>
      </c>
      <c r="C327" s="57"/>
      <c r="D327" s="58"/>
      <c r="E327" s="54"/>
      <c r="F327" s="55"/>
      <c r="G327" s="52"/>
      <c r="H327" s="59"/>
    </row>
    <row r="328" customFormat="false" ht="12.75" hidden="false" customHeight="false" outlineLevel="0" collapsed="false">
      <c r="A328" s="157" t="s">
        <v>1</v>
      </c>
      <c r="B328" s="116" t="s">
        <v>222</v>
      </c>
      <c r="C328" s="57"/>
      <c r="D328" s="58"/>
      <c r="E328" s="54"/>
      <c r="F328" s="55"/>
      <c r="G328" s="52"/>
      <c r="H328" s="59"/>
    </row>
    <row r="329" customFormat="false" ht="12.75" hidden="false" customHeight="false" outlineLevel="0" collapsed="false">
      <c r="A329" s="143"/>
      <c r="B329" s="116" t="s">
        <v>223</v>
      </c>
      <c r="C329" s="57"/>
      <c r="D329" s="58"/>
      <c r="E329" s="54"/>
      <c r="F329" s="55"/>
      <c r="G329" s="52"/>
      <c r="H329" s="59"/>
    </row>
    <row r="330" customFormat="false" ht="12.75" hidden="false" customHeight="false" outlineLevel="0" collapsed="false">
      <c r="A330" s="143"/>
      <c r="B330" s="116" t="s">
        <v>224</v>
      </c>
      <c r="C330" s="57"/>
      <c r="D330" s="58"/>
      <c r="E330" s="54"/>
      <c r="F330" s="55"/>
      <c r="G330" s="52"/>
      <c r="H330" s="59"/>
    </row>
    <row r="331" customFormat="false" ht="12.75" hidden="false" customHeight="false" outlineLevel="0" collapsed="false">
      <c r="A331" s="143"/>
      <c r="B331" s="116" t="s">
        <v>225</v>
      </c>
      <c r="C331" s="57"/>
      <c r="D331" s="58"/>
      <c r="E331" s="54"/>
      <c r="F331" s="55"/>
      <c r="G331" s="52"/>
      <c r="H331" s="59"/>
    </row>
    <row r="332" customFormat="false" ht="12.75" hidden="false" customHeight="false" outlineLevel="0" collapsed="false">
      <c r="A332" s="132"/>
      <c r="B332" s="116" t="s">
        <v>226</v>
      </c>
      <c r="C332" s="57"/>
      <c r="D332" s="58"/>
      <c r="E332" s="54"/>
      <c r="F332" s="55"/>
      <c r="G332" s="52"/>
      <c r="H332" s="59"/>
    </row>
    <row r="333" customFormat="false" ht="12.75" hidden="false" customHeight="false" outlineLevel="0" collapsed="false">
      <c r="A333" s="76"/>
      <c r="B333" s="116" t="s">
        <v>227</v>
      </c>
      <c r="C333" s="57"/>
      <c r="D333" s="58"/>
      <c r="E333" s="54"/>
      <c r="F333" s="55"/>
      <c r="G333" s="52"/>
      <c r="H333" s="59"/>
    </row>
    <row r="334" customFormat="false" ht="12.75" hidden="false" customHeight="false" outlineLevel="0" collapsed="false">
      <c r="A334" s="76"/>
      <c r="B334" s="116" t="s">
        <v>228</v>
      </c>
      <c r="C334" s="57"/>
      <c r="D334" s="58"/>
      <c r="E334" s="54"/>
      <c r="F334" s="55"/>
      <c r="G334" s="52"/>
      <c r="H334" s="59"/>
    </row>
    <row r="335" customFormat="false" ht="12.75" hidden="false" customHeight="false" outlineLevel="0" collapsed="false">
      <c r="A335" s="76"/>
      <c r="B335" s="116" t="s">
        <v>229</v>
      </c>
      <c r="C335" s="57"/>
      <c r="D335" s="58"/>
      <c r="E335" s="54"/>
      <c r="F335" s="55"/>
      <c r="G335" s="52"/>
      <c r="H335" s="59"/>
    </row>
    <row r="336" customFormat="false" ht="12.75" hidden="false" customHeight="false" outlineLevel="0" collapsed="false">
      <c r="A336" s="76"/>
      <c r="B336" s="116" t="s">
        <v>230</v>
      </c>
      <c r="C336" s="57"/>
      <c r="D336" s="58"/>
      <c r="E336" s="54"/>
      <c r="F336" s="55"/>
      <c r="G336" s="52"/>
      <c r="H336" s="59"/>
    </row>
    <row r="337" customFormat="false" ht="12.75" hidden="false" customHeight="false" outlineLevel="0" collapsed="false">
      <c r="A337" s="76"/>
      <c r="B337" s="116" t="s">
        <v>231</v>
      </c>
      <c r="C337" s="57"/>
      <c r="D337" s="58"/>
      <c r="E337" s="54"/>
      <c r="F337" s="55"/>
      <c r="G337" s="52"/>
      <c r="H337" s="59"/>
    </row>
    <row r="338" customFormat="false" ht="12.75" hidden="false" customHeight="false" outlineLevel="0" collapsed="false">
      <c r="A338" s="76"/>
      <c r="B338" s="116" t="s">
        <v>232</v>
      </c>
      <c r="C338" s="57"/>
      <c r="D338" s="58"/>
      <c r="E338" s="54"/>
      <c r="F338" s="55"/>
      <c r="G338" s="52"/>
      <c r="H338" s="59"/>
    </row>
    <row r="339" customFormat="false" ht="12.75" hidden="false" customHeight="false" outlineLevel="0" collapsed="false">
      <c r="A339" s="76"/>
      <c r="B339" s="116" t="s">
        <v>233</v>
      </c>
      <c r="C339" s="57"/>
      <c r="D339" s="58"/>
      <c r="E339" s="54"/>
      <c r="F339" s="55"/>
      <c r="G339" s="52"/>
      <c r="H339" s="59"/>
    </row>
    <row r="340" customFormat="false" ht="12.75" hidden="false" customHeight="false" outlineLevel="0" collapsed="false">
      <c r="A340" s="76"/>
      <c r="B340" s="116" t="s">
        <v>234</v>
      </c>
      <c r="C340" s="57"/>
      <c r="D340" s="58"/>
      <c r="E340" s="54"/>
      <c r="F340" s="55"/>
      <c r="G340" s="52"/>
      <c r="H340" s="59"/>
    </row>
    <row r="341" customFormat="false" ht="12.75" hidden="false" customHeight="false" outlineLevel="0" collapsed="false">
      <c r="A341" s="76"/>
      <c r="B341" s="116" t="s">
        <v>235</v>
      </c>
      <c r="C341" s="57"/>
      <c r="D341" s="58"/>
      <c r="E341" s="54"/>
      <c r="F341" s="55"/>
      <c r="G341" s="52"/>
      <c r="H341" s="59"/>
    </row>
    <row r="342" customFormat="false" ht="12.75" hidden="false" customHeight="false" outlineLevel="0" collapsed="false">
      <c r="A342" s="76"/>
      <c r="B342" s="116" t="s">
        <v>236</v>
      </c>
      <c r="C342" s="57"/>
      <c r="D342" s="58"/>
      <c r="E342" s="54"/>
      <c r="F342" s="55"/>
      <c r="G342" s="52"/>
      <c r="H342" s="59"/>
    </row>
    <row r="343" customFormat="false" ht="12.75" hidden="false" customHeight="false" outlineLevel="0" collapsed="false">
      <c r="A343" s="76"/>
      <c r="B343" s="116" t="s">
        <v>237</v>
      </c>
      <c r="C343" s="57"/>
      <c r="D343" s="58"/>
      <c r="E343" s="54"/>
      <c r="F343" s="55"/>
      <c r="G343" s="52"/>
      <c r="H343" s="59"/>
    </row>
    <row r="344" customFormat="false" ht="12.75" hidden="false" customHeight="false" outlineLevel="0" collapsed="false">
      <c r="A344" s="76"/>
      <c r="B344" s="116" t="s">
        <v>238</v>
      </c>
      <c r="C344" s="57"/>
      <c r="D344" s="58"/>
      <c r="E344" s="54"/>
      <c r="F344" s="55"/>
      <c r="G344" s="52"/>
      <c r="H344" s="59"/>
    </row>
    <row r="345" customFormat="false" ht="12.75" hidden="false" customHeight="false" outlineLevel="0" collapsed="false">
      <c r="A345" s="76"/>
      <c r="B345" s="116" t="s">
        <v>239</v>
      </c>
      <c r="C345" s="57"/>
      <c r="D345" s="58"/>
      <c r="E345" s="54"/>
      <c r="F345" s="55"/>
      <c r="G345" s="52"/>
      <c r="H345" s="59"/>
    </row>
    <row r="346" customFormat="false" ht="12.75" hidden="false" customHeight="false" outlineLevel="0" collapsed="false">
      <c r="A346" s="76"/>
      <c r="B346" s="116" t="s">
        <v>240</v>
      </c>
      <c r="C346" s="57"/>
      <c r="D346" s="58"/>
      <c r="E346" s="54"/>
      <c r="F346" s="55"/>
      <c r="G346" s="52"/>
      <c r="H346" s="59"/>
    </row>
    <row r="347" customFormat="false" ht="12.75" hidden="false" customHeight="false" outlineLevel="0" collapsed="false">
      <c r="A347" s="76"/>
      <c r="B347" s="116" t="s">
        <v>241</v>
      </c>
      <c r="C347" s="57"/>
      <c r="D347" s="58"/>
      <c r="E347" s="54"/>
      <c r="F347" s="55"/>
      <c r="G347" s="52"/>
      <c r="H347" s="59"/>
    </row>
    <row r="348" customFormat="false" ht="12.75" hidden="false" customHeight="false" outlineLevel="0" collapsed="false">
      <c r="A348" s="76"/>
      <c r="B348" s="116" t="s">
        <v>242</v>
      </c>
      <c r="C348" s="57"/>
      <c r="D348" s="58"/>
      <c r="E348" s="54"/>
      <c r="F348" s="55"/>
      <c r="G348" s="52"/>
      <c r="H348" s="59"/>
    </row>
    <row r="349" customFormat="false" ht="12.75" hidden="false" customHeight="false" outlineLevel="0" collapsed="false">
      <c r="A349" s="76"/>
      <c r="B349" s="116" t="s">
        <v>243</v>
      </c>
      <c r="C349" s="57"/>
      <c r="D349" s="58"/>
      <c r="E349" s="54"/>
      <c r="F349" s="55"/>
      <c r="G349" s="52"/>
      <c r="H349" s="59"/>
    </row>
    <row r="350" customFormat="false" ht="12.75" hidden="false" customHeight="false" outlineLevel="0" collapsed="false">
      <c r="A350" s="76"/>
      <c r="B350" s="116" t="s">
        <v>244</v>
      </c>
      <c r="C350" s="57"/>
      <c r="D350" s="58"/>
      <c r="E350" s="54"/>
      <c r="F350" s="55"/>
      <c r="G350" s="52"/>
      <c r="H350" s="59"/>
    </row>
    <row r="351" customFormat="false" ht="12.75" hidden="false" customHeight="false" outlineLevel="0" collapsed="false">
      <c r="A351" s="76"/>
      <c r="B351" s="116" t="s">
        <v>245</v>
      </c>
      <c r="C351" s="57"/>
      <c r="D351" s="58"/>
      <c r="E351" s="54"/>
      <c r="F351" s="55"/>
      <c r="G351" s="52"/>
      <c r="H351" s="59"/>
    </row>
    <row r="352" customFormat="false" ht="12.75" hidden="false" customHeight="false" outlineLevel="0" collapsed="false">
      <c r="A352" s="76"/>
      <c r="B352" s="116" t="s">
        <v>246</v>
      </c>
      <c r="C352" s="62" t="s">
        <v>43</v>
      </c>
      <c r="D352" s="63" t="n">
        <v>4698.41</v>
      </c>
      <c r="E352" s="64" t="n">
        <v>0</v>
      </c>
      <c r="F352" s="64"/>
      <c r="G352" s="101" t="s">
        <v>43</v>
      </c>
      <c r="H352" s="102" t="n">
        <f aca="false">D352*E352</f>
        <v>0</v>
      </c>
    </row>
    <row r="353" customFormat="false" ht="12.75" hidden="false" customHeight="false" outlineLevel="0" collapsed="false">
      <c r="A353" s="56"/>
      <c r="B353" s="51"/>
      <c r="C353" s="57"/>
      <c r="D353" s="58"/>
      <c r="E353" s="54"/>
      <c r="F353" s="55"/>
      <c r="G353" s="52"/>
      <c r="H353" s="59"/>
    </row>
    <row r="354" customFormat="false" ht="15.75" hidden="false" customHeight="false" outlineLevel="0" collapsed="false">
      <c r="A354" s="56"/>
      <c r="B354" s="103" t="s">
        <v>247</v>
      </c>
      <c r="C354" s="104"/>
      <c r="D354" s="105"/>
      <c r="E354" s="106"/>
      <c r="F354" s="105"/>
      <c r="G354" s="107" t="s">
        <v>43</v>
      </c>
      <c r="H354" s="108" t="n">
        <f aca="false">SUM(H192:H353)</f>
        <v>117600.27873</v>
      </c>
    </row>
    <row r="355" customFormat="false" ht="13.5" hidden="false" customHeight="false" outlineLevel="0" collapsed="false">
      <c r="A355" s="56"/>
      <c r="B355" s="51"/>
      <c r="C355" s="57"/>
      <c r="D355" s="58"/>
      <c r="E355" s="54"/>
      <c r="F355" s="55"/>
      <c r="G355" s="52"/>
      <c r="H355" s="59"/>
    </row>
    <row r="356" customFormat="false" ht="12.75" hidden="false" customHeight="false" outlineLevel="0" collapsed="false">
      <c r="A356" s="56"/>
      <c r="B356" s="51"/>
      <c r="C356" s="57"/>
      <c r="D356" s="58"/>
      <c r="E356" s="54"/>
      <c r="F356" s="55"/>
      <c r="G356" s="52"/>
      <c r="H356" s="59"/>
    </row>
    <row r="357" customFormat="false" ht="12.75" hidden="false" customHeight="false" outlineLevel="0" collapsed="false">
      <c r="A357" s="56"/>
      <c r="B357" s="51"/>
      <c r="C357" s="57"/>
      <c r="D357" s="58"/>
      <c r="E357" s="54"/>
      <c r="F357" s="55"/>
      <c r="G357" s="52"/>
      <c r="H357" s="59"/>
    </row>
    <row r="358" customFormat="false" ht="12.75" hidden="false" customHeight="false" outlineLevel="0" collapsed="false">
      <c r="A358" s="56"/>
      <c r="B358" s="51"/>
      <c r="C358" s="57"/>
      <c r="D358" s="58"/>
      <c r="E358" s="54"/>
      <c r="F358" s="55"/>
      <c r="G358" s="52"/>
      <c r="H358" s="59"/>
    </row>
    <row r="359" customFormat="false" ht="12.75" hidden="false" customHeight="false" outlineLevel="0" collapsed="false">
      <c r="A359" s="56"/>
      <c r="B359" s="51"/>
      <c r="C359" s="57"/>
      <c r="D359" s="58"/>
      <c r="E359" s="54"/>
      <c r="F359" s="55"/>
      <c r="G359" s="52"/>
      <c r="H359" s="59"/>
    </row>
    <row r="360" customFormat="false" ht="12.75" hidden="false" customHeight="false" outlineLevel="0" collapsed="false">
      <c r="A360" s="56"/>
      <c r="B360" s="51"/>
      <c r="C360" s="57"/>
      <c r="D360" s="58"/>
      <c r="E360" s="54"/>
      <c r="F360" s="55"/>
      <c r="G360" s="52"/>
      <c r="H360" s="59"/>
    </row>
    <row r="361" customFormat="false" ht="12.75" hidden="false" customHeight="false" outlineLevel="0" collapsed="false">
      <c r="A361" s="56"/>
      <c r="B361" s="51"/>
      <c r="C361" s="57"/>
      <c r="D361" s="58"/>
      <c r="E361" s="54"/>
      <c r="F361" s="55"/>
      <c r="G361" s="52"/>
      <c r="H361" s="59"/>
    </row>
    <row r="362" customFormat="false" ht="12.75" hidden="false" customHeight="false" outlineLevel="0" collapsed="false">
      <c r="A362" s="56"/>
      <c r="B362" s="51"/>
      <c r="C362" s="57"/>
      <c r="D362" s="58"/>
      <c r="E362" s="54"/>
      <c r="F362" s="55"/>
      <c r="G362" s="52"/>
      <c r="H362" s="59"/>
    </row>
    <row r="363" customFormat="false" ht="12.75" hidden="false" customHeight="false" outlineLevel="0" collapsed="false">
      <c r="A363" s="56"/>
      <c r="B363" s="51"/>
      <c r="C363" s="57"/>
      <c r="D363" s="58"/>
      <c r="E363" s="54"/>
      <c r="F363" s="55"/>
      <c r="G363" s="52"/>
      <c r="H363" s="59"/>
    </row>
    <row r="364" customFormat="false" ht="12.75" hidden="false" customHeight="false" outlineLevel="0" collapsed="false">
      <c r="A364" s="56"/>
      <c r="B364" s="51"/>
      <c r="C364" s="57"/>
      <c r="D364" s="58"/>
      <c r="E364" s="54"/>
      <c r="F364" s="55"/>
      <c r="G364" s="52"/>
      <c r="H364" s="59"/>
    </row>
    <row r="365" customFormat="false" ht="12.75" hidden="false" customHeight="false" outlineLevel="0" collapsed="false">
      <c r="A365" s="56"/>
      <c r="B365" s="51"/>
      <c r="C365" s="57"/>
      <c r="D365" s="58"/>
      <c r="E365" s="54"/>
      <c r="F365" s="55"/>
      <c r="G365" s="52"/>
      <c r="H365" s="59"/>
    </row>
    <row r="366" customFormat="false" ht="12.75" hidden="false" customHeight="false" outlineLevel="0" collapsed="false">
      <c r="A366" s="56"/>
      <c r="B366" s="51"/>
      <c r="C366" s="57"/>
      <c r="D366" s="58"/>
      <c r="E366" s="54"/>
      <c r="F366" s="55"/>
      <c r="G366" s="52"/>
      <c r="H366" s="59"/>
    </row>
    <row r="367" customFormat="false" ht="12.75" hidden="false" customHeight="false" outlineLevel="0" collapsed="false">
      <c r="A367" s="56"/>
      <c r="B367" s="51"/>
      <c r="C367" s="57"/>
      <c r="D367" s="58"/>
      <c r="E367" s="54"/>
      <c r="F367" s="55"/>
      <c r="G367" s="52"/>
      <c r="H367" s="59"/>
    </row>
    <row r="368" customFormat="false" ht="12.75" hidden="false" customHeight="false" outlineLevel="0" collapsed="false">
      <c r="A368" s="56"/>
      <c r="B368" s="51"/>
      <c r="C368" s="57"/>
      <c r="D368" s="58"/>
      <c r="E368" s="54"/>
      <c r="F368" s="55"/>
      <c r="G368" s="52"/>
      <c r="H368" s="59"/>
    </row>
    <row r="369" customFormat="false" ht="12.75" hidden="false" customHeight="false" outlineLevel="0" collapsed="false">
      <c r="A369" s="56"/>
      <c r="B369" s="51"/>
      <c r="C369" s="57"/>
      <c r="D369" s="58"/>
      <c r="E369" s="54"/>
      <c r="F369" s="55"/>
      <c r="G369" s="52"/>
      <c r="H369" s="59"/>
    </row>
    <row r="370" customFormat="false" ht="12.75" hidden="false" customHeight="false" outlineLevel="0" collapsed="false">
      <c r="A370" s="56"/>
      <c r="B370" s="51"/>
      <c r="C370" s="57"/>
      <c r="D370" s="58"/>
      <c r="E370" s="54"/>
      <c r="F370" s="55"/>
      <c r="G370" s="52"/>
      <c r="H370" s="59"/>
    </row>
    <row r="371" customFormat="false" ht="12.75" hidden="false" customHeight="false" outlineLevel="0" collapsed="false">
      <c r="A371" s="56"/>
      <c r="B371" s="51"/>
      <c r="C371" s="57"/>
      <c r="D371" s="58"/>
      <c r="E371" s="54"/>
      <c r="F371" s="55"/>
      <c r="G371" s="52"/>
      <c r="H371" s="59"/>
    </row>
    <row r="372" customFormat="false" ht="12.75" hidden="false" customHeight="false" outlineLevel="0" collapsed="false">
      <c r="A372" s="56"/>
      <c r="B372" s="51"/>
      <c r="C372" s="57"/>
      <c r="D372" s="58"/>
      <c r="E372" s="54"/>
      <c r="F372" s="55"/>
      <c r="G372" s="52"/>
      <c r="H372" s="59"/>
    </row>
    <row r="373" customFormat="false" ht="12.75" hidden="false" customHeight="false" outlineLevel="0" collapsed="false">
      <c r="A373" s="56"/>
      <c r="B373" s="51"/>
      <c r="C373" s="57"/>
      <c r="D373" s="58"/>
      <c r="E373" s="54"/>
      <c r="F373" s="55"/>
      <c r="G373" s="52"/>
      <c r="H373" s="59"/>
    </row>
    <row r="374" customFormat="false" ht="12.75" hidden="false" customHeight="false" outlineLevel="0" collapsed="false">
      <c r="A374" s="56"/>
      <c r="B374" s="51"/>
      <c r="C374" s="57"/>
      <c r="D374" s="58"/>
      <c r="E374" s="54"/>
      <c r="F374" s="55"/>
      <c r="G374" s="52"/>
      <c r="H374" s="59"/>
    </row>
    <row r="375" customFormat="false" ht="12.75" hidden="false" customHeight="false" outlineLevel="0" collapsed="false">
      <c r="A375" s="56"/>
      <c r="B375" s="51"/>
      <c r="C375" s="57"/>
      <c r="D375" s="58"/>
      <c r="E375" s="54"/>
      <c r="F375" s="55"/>
      <c r="G375" s="52"/>
      <c r="H375" s="59"/>
    </row>
    <row r="376" customFormat="false" ht="12.75" hidden="false" customHeight="false" outlineLevel="0" collapsed="false">
      <c r="A376" s="56"/>
      <c r="B376" s="51"/>
      <c r="C376" s="57"/>
      <c r="D376" s="58"/>
      <c r="E376" s="54"/>
      <c r="F376" s="55"/>
      <c r="G376" s="52"/>
      <c r="H376" s="59"/>
    </row>
    <row r="377" customFormat="false" ht="12.75" hidden="false" customHeight="false" outlineLevel="0" collapsed="false">
      <c r="A377" s="56"/>
      <c r="B377" s="51"/>
      <c r="C377" s="57"/>
      <c r="D377" s="58"/>
      <c r="E377" s="54"/>
      <c r="F377" s="55"/>
      <c r="G377" s="52"/>
      <c r="H377" s="59"/>
    </row>
    <row r="378" customFormat="false" ht="12.75" hidden="false" customHeight="false" outlineLevel="0" collapsed="false">
      <c r="A378" s="56"/>
      <c r="B378" s="51"/>
      <c r="C378" s="57"/>
      <c r="D378" s="58"/>
      <c r="E378" s="54"/>
      <c r="F378" s="55"/>
      <c r="G378" s="52"/>
      <c r="H378" s="59"/>
    </row>
    <row r="379" customFormat="false" ht="12.75" hidden="false" customHeight="false" outlineLevel="0" collapsed="false">
      <c r="A379" s="56"/>
      <c r="B379" s="51"/>
      <c r="C379" s="57"/>
      <c r="D379" s="58"/>
      <c r="E379" s="54"/>
      <c r="F379" s="55"/>
      <c r="G379" s="52"/>
      <c r="H379" s="59"/>
    </row>
    <row r="380" customFormat="false" ht="12.75" hidden="false" customHeight="false" outlineLevel="0" collapsed="false">
      <c r="A380" s="56"/>
      <c r="B380" s="51"/>
      <c r="C380" s="57"/>
      <c r="D380" s="58"/>
      <c r="E380" s="54"/>
      <c r="F380" s="55"/>
      <c r="G380" s="52"/>
      <c r="H380" s="59"/>
    </row>
    <row r="381" customFormat="false" ht="12.75" hidden="false" customHeight="false" outlineLevel="0" collapsed="false">
      <c r="A381" s="56"/>
      <c r="B381" s="51"/>
      <c r="C381" s="57"/>
      <c r="D381" s="58"/>
      <c r="E381" s="54"/>
      <c r="F381" s="55"/>
      <c r="G381" s="52"/>
      <c r="H381" s="59"/>
    </row>
    <row r="382" customFormat="false" ht="12.75" hidden="false" customHeight="false" outlineLevel="0" collapsed="false">
      <c r="A382" s="56"/>
      <c r="B382" s="51"/>
      <c r="C382" s="57"/>
      <c r="D382" s="58"/>
      <c r="E382" s="54"/>
      <c r="F382" s="55"/>
      <c r="G382" s="52"/>
      <c r="H382" s="59"/>
    </row>
    <row r="383" customFormat="false" ht="12.75" hidden="false" customHeight="false" outlineLevel="0" collapsed="false">
      <c r="A383" s="56"/>
      <c r="B383" s="51"/>
      <c r="C383" s="57"/>
      <c r="D383" s="58"/>
      <c r="E383" s="54"/>
      <c r="F383" s="55"/>
      <c r="G383" s="52"/>
      <c r="H383" s="59"/>
    </row>
    <row r="384" customFormat="false" ht="12.75" hidden="false" customHeight="false" outlineLevel="0" collapsed="false">
      <c r="A384" s="56"/>
      <c r="B384" s="51"/>
      <c r="C384" s="57"/>
      <c r="D384" s="58"/>
      <c r="E384" s="54"/>
      <c r="F384" s="55"/>
      <c r="G384" s="52"/>
      <c r="H384" s="59"/>
    </row>
    <row r="385" customFormat="false" ht="12.75" hidden="false" customHeight="false" outlineLevel="0" collapsed="false">
      <c r="A385" s="56"/>
      <c r="B385" s="51"/>
      <c r="C385" s="57"/>
      <c r="D385" s="58"/>
      <c r="E385" s="54"/>
      <c r="F385" s="55"/>
      <c r="G385" s="52"/>
      <c r="H385" s="59"/>
    </row>
    <row r="386" customFormat="false" ht="12.75" hidden="false" customHeight="false" outlineLevel="0" collapsed="false">
      <c r="A386" s="50"/>
      <c r="B386" s="116"/>
      <c r="C386" s="62"/>
      <c r="D386" s="63"/>
      <c r="E386" s="64"/>
      <c r="F386" s="64"/>
      <c r="G386" s="52"/>
      <c r="H386" s="59"/>
    </row>
    <row r="387" customFormat="false" ht="12.75" hidden="false" customHeight="false" outlineLevel="0" collapsed="false">
      <c r="A387" s="50"/>
      <c r="B387" s="51"/>
      <c r="C387" s="52"/>
      <c r="D387" s="53"/>
      <c r="E387" s="54"/>
      <c r="F387" s="55"/>
      <c r="G387" s="52"/>
      <c r="H387" s="70"/>
    </row>
    <row r="388" customFormat="false" ht="12.75" hidden="false" customHeight="false" outlineLevel="0" collapsed="false">
      <c r="A388" s="50"/>
      <c r="B388" s="71"/>
      <c r="C388" s="52"/>
      <c r="D388" s="53"/>
      <c r="E388" s="54"/>
      <c r="F388" s="55"/>
      <c r="G388" s="52"/>
      <c r="H388" s="70"/>
    </row>
    <row r="389" customFormat="false" ht="15" hidden="false" customHeight="false" outlineLevel="0" collapsed="false">
      <c r="A389" s="50"/>
      <c r="B389" s="103"/>
      <c r="C389" s="104"/>
      <c r="D389" s="105"/>
      <c r="E389" s="106"/>
      <c r="F389" s="55"/>
      <c r="G389" s="52"/>
      <c r="H389" s="70"/>
    </row>
    <row r="390" customFormat="false" ht="12.75" hidden="false" customHeight="false" outlineLevel="0" collapsed="false">
      <c r="A390" s="56"/>
      <c r="B390" s="51"/>
      <c r="C390" s="52"/>
      <c r="D390" s="53"/>
      <c r="E390" s="66"/>
      <c r="F390" s="73"/>
      <c r="G390" s="62"/>
      <c r="H390" s="75"/>
    </row>
    <row r="391" customFormat="false" ht="12.75" hidden="false" customHeight="false" outlineLevel="0" collapsed="false">
      <c r="A391" s="50"/>
      <c r="B391" s="51"/>
      <c r="C391" s="78"/>
      <c r="D391" s="69"/>
      <c r="E391" s="66"/>
      <c r="F391" s="63"/>
      <c r="G391" s="62"/>
      <c r="H391" s="77"/>
    </row>
    <row r="392" customFormat="false" ht="13.5" hidden="false" customHeight="false" outlineLevel="0" collapsed="false">
      <c r="A392" s="110"/>
      <c r="B392" s="149"/>
      <c r="C392" s="90"/>
      <c r="D392" s="111"/>
      <c r="E392" s="112"/>
      <c r="F392" s="87"/>
      <c r="G392" s="113"/>
      <c r="H392" s="91"/>
    </row>
    <row r="393" customFormat="false" ht="17.25" hidden="false" customHeight="true" outlineLevel="0" collapsed="false">
      <c r="A393" s="19" t="s">
        <v>248</v>
      </c>
      <c r="B393" s="20"/>
      <c r="C393" s="21"/>
      <c r="D393" s="21"/>
      <c r="E393" s="21"/>
      <c r="F393" s="22"/>
      <c r="G393" s="21"/>
      <c r="H393" s="23"/>
      <c r="I393" s="158"/>
    </row>
    <row r="394" customFormat="false" ht="12" hidden="false" customHeight="true" outlineLevel="0" collapsed="false">
      <c r="A394" s="28"/>
      <c r="B394" s="15"/>
      <c r="C394" s="25"/>
      <c r="D394" s="25"/>
      <c r="E394" s="25"/>
      <c r="F394" s="26"/>
      <c r="G394" s="25"/>
      <c r="H394" s="27"/>
      <c r="I394" s="158"/>
    </row>
    <row r="395" customFormat="false" ht="16.5" hidden="false" customHeight="true" outlineLevel="0" collapsed="false">
      <c r="A395" s="29"/>
      <c r="B395" s="114"/>
      <c r="C395" s="115" t="s">
        <v>32</v>
      </c>
      <c r="D395" s="115"/>
      <c r="E395" s="32" t="s">
        <v>33</v>
      </c>
      <c r="F395" s="32"/>
      <c r="G395" s="33" t="s">
        <v>102</v>
      </c>
      <c r="H395" s="33"/>
      <c r="I395" s="158"/>
    </row>
    <row r="396" customFormat="false" ht="15" hidden="false" customHeight="true" outlineLevel="0" collapsed="false">
      <c r="A396" s="34" t="s">
        <v>35</v>
      </c>
      <c r="B396" s="97" t="s">
        <v>36</v>
      </c>
      <c r="C396" s="115"/>
      <c r="D396" s="115"/>
      <c r="E396" s="36" t="s">
        <v>37</v>
      </c>
      <c r="F396" s="36"/>
      <c r="G396" s="37"/>
      <c r="H396" s="37"/>
      <c r="I396" s="158"/>
    </row>
    <row r="397" customFormat="false" ht="15" hidden="false" customHeight="true" outlineLevel="0" collapsed="false">
      <c r="A397" s="38"/>
      <c r="B397" s="98"/>
      <c r="C397" s="115"/>
      <c r="D397" s="115"/>
      <c r="E397" s="40" t="s">
        <v>38</v>
      </c>
      <c r="F397" s="40"/>
      <c r="G397" s="41" t="s">
        <v>38</v>
      </c>
      <c r="H397" s="41"/>
      <c r="I397" s="158"/>
    </row>
    <row r="398" customFormat="false" ht="9.75" hidden="false" customHeight="true" outlineLevel="0" collapsed="false">
      <c r="A398" s="42"/>
      <c r="B398" s="99"/>
      <c r="C398" s="44"/>
      <c r="D398" s="45"/>
      <c r="E398" s="46"/>
      <c r="F398" s="159"/>
      <c r="G398" s="48"/>
      <c r="H398" s="49"/>
      <c r="I398" s="158"/>
    </row>
    <row r="399" customFormat="false" ht="12.75" hidden="false" customHeight="false" outlineLevel="0" collapsed="false">
      <c r="A399" s="50" t="s">
        <v>249</v>
      </c>
      <c r="B399" s="51" t="s">
        <v>250</v>
      </c>
      <c r="C399" s="52"/>
      <c r="D399" s="53"/>
      <c r="E399" s="54"/>
      <c r="F399" s="55"/>
      <c r="G399" s="52"/>
      <c r="H399" s="27"/>
      <c r="I399" s="158"/>
    </row>
    <row r="400" customFormat="false" ht="12.75" hidden="false" customHeight="false" outlineLevel="0" collapsed="false">
      <c r="A400" s="56"/>
      <c r="B400" s="51" t="s">
        <v>251</v>
      </c>
      <c r="C400" s="57"/>
      <c r="D400" s="58"/>
      <c r="E400" s="54"/>
      <c r="F400" s="55"/>
      <c r="G400" s="52"/>
      <c r="H400" s="59"/>
      <c r="I400" s="158"/>
    </row>
    <row r="401" customFormat="false" ht="12.75" hidden="false" customHeight="false" outlineLevel="0" collapsed="false">
      <c r="A401" s="50"/>
      <c r="B401" s="51" t="s">
        <v>252</v>
      </c>
      <c r="C401" s="78"/>
      <c r="D401" s="69"/>
      <c r="E401" s="66"/>
      <c r="F401" s="160"/>
      <c r="G401" s="62"/>
      <c r="H401" s="70"/>
      <c r="I401" s="158"/>
    </row>
    <row r="402" customFormat="false" ht="12.75" hidden="false" customHeight="false" outlineLevel="0" collapsed="false">
      <c r="A402" s="50"/>
      <c r="B402" s="51" t="s">
        <v>253</v>
      </c>
      <c r="C402" s="52"/>
      <c r="D402" s="53"/>
      <c r="E402" s="54"/>
      <c r="F402" s="55"/>
      <c r="G402" s="52"/>
      <c r="H402" s="70"/>
      <c r="I402" s="158"/>
    </row>
    <row r="403" customFormat="false" ht="12.75" hidden="false" customHeight="false" outlineLevel="0" collapsed="false">
      <c r="A403" s="50"/>
      <c r="B403" s="71" t="s">
        <v>254</v>
      </c>
      <c r="C403" s="52"/>
      <c r="D403" s="53"/>
      <c r="E403" s="54"/>
      <c r="F403" s="55"/>
      <c r="G403" s="52"/>
      <c r="H403" s="70"/>
      <c r="I403" s="158"/>
    </row>
    <row r="404" customFormat="false" ht="12.75" hidden="false" customHeight="false" outlineLevel="0" collapsed="false">
      <c r="A404" s="50"/>
      <c r="B404" s="51" t="s">
        <v>255</v>
      </c>
      <c r="C404" s="52"/>
      <c r="D404" s="53"/>
      <c r="E404" s="72"/>
      <c r="F404" s="73"/>
      <c r="G404" s="74"/>
      <c r="H404" s="75"/>
      <c r="I404" s="158"/>
    </row>
    <row r="405" customFormat="false" ht="12.75" hidden="false" customHeight="false" outlineLevel="0" collapsed="false">
      <c r="A405" s="50"/>
      <c r="B405" s="51" t="s">
        <v>256</v>
      </c>
      <c r="C405" s="52"/>
      <c r="D405" s="53"/>
      <c r="E405" s="72"/>
      <c r="F405" s="73"/>
      <c r="G405" s="74"/>
      <c r="H405" s="75"/>
      <c r="I405" s="158"/>
    </row>
    <row r="406" customFormat="false" ht="12.75" hidden="false" customHeight="false" outlineLevel="0" collapsed="false">
      <c r="A406" s="76"/>
      <c r="B406" s="51" t="s">
        <v>257</v>
      </c>
      <c r="C406" s="52"/>
      <c r="D406" s="53"/>
      <c r="E406" s="66"/>
      <c r="F406" s="63"/>
      <c r="G406" s="62"/>
      <c r="H406" s="77"/>
      <c r="I406" s="158"/>
    </row>
    <row r="407" customFormat="false" ht="12.75" hidden="false" customHeight="false" outlineLevel="0" collapsed="false">
      <c r="A407" s="76"/>
      <c r="B407" s="51" t="s">
        <v>258</v>
      </c>
      <c r="C407" s="62" t="s">
        <v>43</v>
      </c>
      <c r="D407" s="63" t="n">
        <v>14900.91</v>
      </c>
      <c r="E407" s="64" t="n">
        <v>0.7045</v>
      </c>
      <c r="F407" s="64"/>
      <c r="G407" s="62" t="s">
        <v>43</v>
      </c>
      <c r="H407" s="65" t="n">
        <f aca="false">D407*E407</f>
        <v>10497.691095</v>
      </c>
      <c r="I407" s="158"/>
    </row>
    <row r="408" customFormat="false" ht="12.75" hidden="false" customHeight="false" outlineLevel="0" collapsed="false">
      <c r="A408" s="50"/>
      <c r="B408" s="51"/>
      <c r="C408" s="78"/>
      <c r="D408" s="69"/>
      <c r="E408" s="66"/>
      <c r="F408" s="63"/>
      <c r="G408" s="62"/>
      <c r="H408" s="77"/>
      <c r="I408" s="158"/>
    </row>
    <row r="409" customFormat="false" ht="12.75" hidden="false" customHeight="false" outlineLevel="0" collapsed="false">
      <c r="A409" s="50" t="s">
        <v>259</v>
      </c>
      <c r="B409" s="51" t="s">
        <v>260</v>
      </c>
      <c r="C409" s="78"/>
      <c r="D409" s="69"/>
      <c r="E409" s="66"/>
      <c r="F409" s="63"/>
      <c r="G409" s="62"/>
      <c r="H409" s="77"/>
      <c r="I409" s="158"/>
    </row>
    <row r="410" customFormat="false" ht="12.75" hidden="false" customHeight="false" outlineLevel="0" collapsed="false">
      <c r="A410" s="50"/>
      <c r="B410" s="51" t="s">
        <v>261</v>
      </c>
      <c r="C410" s="78"/>
      <c r="D410" s="69"/>
      <c r="E410" s="66"/>
      <c r="F410" s="63"/>
      <c r="G410" s="62"/>
      <c r="H410" s="77"/>
      <c r="I410" s="158"/>
    </row>
    <row r="411" customFormat="false" ht="12.75" hidden="false" customHeight="false" outlineLevel="0" collapsed="false">
      <c r="A411" s="56"/>
      <c r="B411" s="51" t="s">
        <v>262</v>
      </c>
      <c r="C411" s="78"/>
      <c r="D411" s="69"/>
      <c r="E411" s="66"/>
      <c r="F411" s="63"/>
      <c r="G411" s="62"/>
      <c r="H411" s="77"/>
      <c r="I411" s="158"/>
    </row>
    <row r="412" customFormat="false" ht="12.75" hidden="false" customHeight="false" outlineLevel="0" collapsed="false">
      <c r="A412" s="50"/>
      <c r="B412" s="51" t="s">
        <v>263</v>
      </c>
      <c r="C412" s="78"/>
      <c r="D412" s="69"/>
      <c r="E412" s="66"/>
      <c r="F412" s="63"/>
      <c r="G412" s="62"/>
      <c r="H412" s="77"/>
      <c r="I412" s="158"/>
    </row>
    <row r="413" customFormat="false" ht="12.75" hidden="false" customHeight="false" outlineLevel="0" collapsed="false">
      <c r="A413" s="50"/>
      <c r="B413" s="51" t="s">
        <v>264</v>
      </c>
      <c r="C413" s="78"/>
      <c r="D413" s="69"/>
      <c r="E413" s="72"/>
      <c r="F413" s="73"/>
      <c r="G413" s="62"/>
      <c r="H413" s="77"/>
      <c r="I413" s="158"/>
    </row>
    <row r="414" customFormat="false" ht="12.75" hidden="false" customHeight="false" outlineLevel="0" collapsed="false">
      <c r="A414" s="50"/>
      <c r="B414" s="51" t="s">
        <v>265</v>
      </c>
      <c r="C414" s="78"/>
      <c r="D414" s="69"/>
      <c r="E414" s="72"/>
      <c r="F414" s="73"/>
      <c r="G414" s="62"/>
      <c r="H414" s="75"/>
      <c r="I414" s="158"/>
    </row>
    <row r="415" customFormat="false" ht="12.75" hidden="false" customHeight="false" outlineLevel="0" collapsed="false">
      <c r="A415" s="56"/>
      <c r="B415" s="51" t="s">
        <v>266</v>
      </c>
      <c r="C415" s="52"/>
      <c r="D415" s="69"/>
      <c r="E415" s="72"/>
      <c r="F415" s="73"/>
      <c r="G415" s="74"/>
      <c r="H415" s="75"/>
    </row>
    <row r="416" customFormat="false" ht="12.75" hidden="false" customHeight="false" outlineLevel="0" collapsed="false">
      <c r="A416" s="56"/>
      <c r="B416" s="51" t="s">
        <v>267</v>
      </c>
      <c r="C416" s="52"/>
      <c r="D416" s="69"/>
      <c r="E416" s="72"/>
      <c r="F416" s="73"/>
      <c r="G416" s="74"/>
      <c r="H416" s="75"/>
    </row>
    <row r="417" customFormat="false" ht="12.75" hidden="false" customHeight="false" outlineLevel="0" collapsed="false">
      <c r="A417" s="56"/>
      <c r="B417" s="51" t="s">
        <v>268</v>
      </c>
      <c r="C417" s="52"/>
      <c r="D417" s="69"/>
      <c r="E417" s="66"/>
      <c r="F417" s="73"/>
      <c r="G417" s="62"/>
      <c r="H417" s="75"/>
    </row>
    <row r="418" customFormat="false" ht="12.75" hidden="false" customHeight="false" outlineLevel="0" collapsed="false">
      <c r="A418" s="56"/>
      <c r="B418" s="51" t="s">
        <v>269</v>
      </c>
      <c r="C418" s="52"/>
      <c r="D418" s="69"/>
      <c r="E418" s="66"/>
      <c r="F418" s="73"/>
      <c r="G418" s="62"/>
      <c r="H418" s="75"/>
    </row>
    <row r="419" customFormat="false" ht="12.75" hidden="false" customHeight="false" outlineLevel="0" collapsed="false">
      <c r="A419" s="56"/>
      <c r="B419" s="51" t="s">
        <v>270</v>
      </c>
      <c r="C419" s="62" t="s">
        <v>43</v>
      </c>
      <c r="D419" s="63" t="n">
        <v>26069.12</v>
      </c>
      <c r="E419" s="64" t="n">
        <v>0.5993</v>
      </c>
      <c r="F419" s="64"/>
      <c r="G419" s="62" t="s">
        <v>43</v>
      </c>
      <c r="H419" s="65" t="n">
        <f aca="false">D419*E419</f>
        <v>15623.223616</v>
      </c>
    </row>
    <row r="420" customFormat="false" ht="12.75" hidden="false" customHeight="false" outlineLevel="0" collapsed="false">
      <c r="A420" s="50"/>
      <c r="B420" s="51"/>
      <c r="C420" s="78"/>
      <c r="D420" s="69"/>
      <c r="E420" s="66"/>
      <c r="F420" s="63"/>
      <c r="G420" s="62"/>
      <c r="H420" s="75"/>
    </row>
    <row r="421" customFormat="false" ht="12.75" hidden="false" customHeight="false" outlineLevel="0" collapsed="false">
      <c r="A421" s="50" t="s">
        <v>139</v>
      </c>
      <c r="B421" s="71" t="s">
        <v>140</v>
      </c>
      <c r="C421" s="52"/>
      <c r="D421" s="69"/>
      <c r="E421" s="54"/>
      <c r="F421" s="55"/>
      <c r="G421" s="52"/>
      <c r="H421" s="70"/>
    </row>
    <row r="422" customFormat="false" ht="12.75" hidden="false" customHeight="false" outlineLevel="0" collapsed="false">
      <c r="A422" s="50"/>
      <c r="B422" s="51" t="s">
        <v>141</v>
      </c>
      <c r="C422" s="52"/>
      <c r="D422" s="69"/>
      <c r="E422" s="72"/>
      <c r="F422" s="73"/>
      <c r="G422" s="74"/>
      <c r="H422" s="75"/>
    </row>
    <row r="423" customFormat="false" ht="12.75" hidden="false" customHeight="false" outlineLevel="0" collapsed="false">
      <c r="A423" s="50"/>
      <c r="B423" s="51" t="s">
        <v>142</v>
      </c>
      <c r="C423" s="52"/>
      <c r="D423" s="69"/>
      <c r="E423" s="72"/>
      <c r="F423" s="73"/>
      <c r="G423" s="74"/>
      <c r="H423" s="75"/>
    </row>
    <row r="424" customFormat="false" ht="12.75" hidden="false" customHeight="false" outlineLevel="0" collapsed="false">
      <c r="A424" s="76"/>
      <c r="B424" s="51" t="s">
        <v>143</v>
      </c>
      <c r="C424" s="52"/>
      <c r="D424" s="69"/>
      <c r="E424" s="66"/>
      <c r="F424" s="63"/>
      <c r="G424" s="62"/>
      <c r="H424" s="77"/>
    </row>
    <row r="425" customFormat="false" ht="12.75" hidden="false" customHeight="false" outlineLevel="0" collapsed="false">
      <c r="A425" s="50"/>
      <c r="B425" s="51" t="s">
        <v>144</v>
      </c>
      <c r="C425" s="78"/>
      <c r="D425" s="69"/>
      <c r="E425" s="66"/>
      <c r="F425" s="63"/>
      <c r="G425" s="62"/>
      <c r="H425" s="77"/>
    </row>
    <row r="426" customFormat="false" ht="12.75" hidden="false" customHeight="false" outlineLevel="0" collapsed="false">
      <c r="A426" s="50"/>
      <c r="B426" s="51" t="s">
        <v>145</v>
      </c>
      <c r="C426" s="78"/>
      <c r="D426" s="69"/>
      <c r="E426" s="66"/>
      <c r="F426" s="63"/>
      <c r="G426" s="62"/>
      <c r="H426" s="77"/>
    </row>
    <row r="427" customFormat="false" ht="12.75" hidden="false" customHeight="false" outlineLevel="0" collapsed="false">
      <c r="A427" s="50"/>
      <c r="B427" s="51" t="s">
        <v>146</v>
      </c>
      <c r="C427" s="78"/>
      <c r="D427" s="69"/>
      <c r="E427" s="66"/>
      <c r="F427" s="63"/>
      <c r="G427" s="62"/>
      <c r="H427" s="77"/>
    </row>
    <row r="428" customFormat="false" ht="12.75" hidden="false" customHeight="false" outlineLevel="0" collapsed="false">
      <c r="A428" s="50"/>
      <c r="B428" s="51" t="s">
        <v>271</v>
      </c>
      <c r="C428" s="62" t="s">
        <v>43</v>
      </c>
      <c r="D428" s="63" t="n">
        <v>3683.6</v>
      </c>
      <c r="E428" s="64" t="n">
        <v>0.4615</v>
      </c>
      <c r="F428" s="64"/>
      <c r="G428" s="62" t="s">
        <v>43</v>
      </c>
      <c r="H428" s="65" t="n">
        <f aca="false">D428*E428</f>
        <v>1699.9814</v>
      </c>
    </row>
    <row r="429" customFormat="false" ht="12.75" hidden="false" customHeight="false" outlineLevel="0" collapsed="false">
      <c r="A429" s="50"/>
      <c r="B429" s="51"/>
      <c r="C429" s="78"/>
      <c r="D429" s="69"/>
      <c r="E429" s="66"/>
      <c r="F429" s="161"/>
      <c r="G429" s="62"/>
      <c r="H429" s="75"/>
    </row>
    <row r="430" customFormat="false" ht="12.75" hidden="false" customHeight="false" outlineLevel="0" collapsed="false">
      <c r="A430" s="50" t="s">
        <v>148</v>
      </c>
      <c r="B430" s="71" t="s">
        <v>149</v>
      </c>
      <c r="C430" s="78"/>
      <c r="D430" s="69"/>
      <c r="E430" s="66"/>
      <c r="F430" s="161"/>
      <c r="G430" s="62"/>
      <c r="H430" s="75"/>
    </row>
    <row r="431" customFormat="false" ht="12.75" hidden="false" customHeight="false" outlineLevel="0" collapsed="false">
      <c r="A431" s="50"/>
      <c r="B431" s="61" t="s">
        <v>150</v>
      </c>
      <c r="C431" s="78"/>
      <c r="D431" s="69"/>
      <c r="E431" s="66"/>
      <c r="F431" s="161"/>
      <c r="G431" s="62"/>
      <c r="H431" s="75"/>
    </row>
    <row r="432" customFormat="false" ht="12.75" hidden="false" customHeight="false" outlineLevel="0" collapsed="false">
      <c r="A432" s="50"/>
      <c r="B432" s="61" t="s">
        <v>151</v>
      </c>
      <c r="C432" s="78"/>
      <c r="D432" s="69"/>
      <c r="E432" s="66"/>
      <c r="F432" s="161"/>
      <c r="G432" s="62"/>
      <c r="H432" s="75"/>
    </row>
    <row r="433" customFormat="false" ht="12.75" hidden="false" customHeight="false" outlineLevel="0" collapsed="false">
      <c r="A433" s="76"/>
      <c r="B433" s="61" t="s">
        <v>152</v>
      </c>
      <c r="C433" s="78"/>
      <c r="D433" s="69"/>
      <c r="E433" s="66"/>
      <c r="F433" s="161"/>
      <c r="G433" s="62"/>
      <c r="H433" s="75"/>
    </row>
    <row r="434" customFormat="false" ht="12.75" hidden="false" customHeight="false" outlineLevel="0" collapsed="false">
      <c r="A434" s="76"/>
      <c r="B434" s="116" t="s">
        <v>272</v>
      </c>
      <c r="C434" s="62" t="s">
        <v>43</v>
      </c>
      <c r="D434" s="63" t="n">
        <v>595.85</v>
      </c>
      <c r="E434" s="64" t="n">
        <v>0.5256</v>
      </c>
      <c r="F434" s="64"/>
      <c r="G434" s="62" t="s">
        <v>43</v>
      </c>
      <c r="H434" s="65" t="n">
        <f aca="false">D434*E434</f>
        <v>313.17876</v>
      </c>
    </row>
    <row r="435" customFormat="false" ht="12.75" hidden="false" customHeight="false" outlineLevel="0" collapsed="false">
      <c r="A435" s="50"/>
      <c r="B435" s="51"/>
      <c r="C435" s="78"/>
      <c r="D435" s="69"/>
      <c r="E435" s="66"/>
      <c r="F435" s="161"/>
      <c r="G435" s="62"/>
      <c r="H435" s="75"/>
    </row>
    <row r="436" customFormat="false" ht="12.75" hidden="false" customHeight="false" outlineLevel="0" collapsed="false">
      <c r="A436" s="50" t="s">
        <v>128</v>
      </c>
      <c r="B436" s="51" t="s">
        <v>129</v>
      </c>
      <c r="C436" s="52"/>
      <c r="D436" s="69"/>
      <c r="E436" s="54"/>
      <c r="F436" s="55"/>
      <c r="G436" s="52"/>
      <c r="H436" s="27"/>
    </row>
    <row r="437" customFormat="false" ht="12.75" hidden="false" customHeight="false" outlineLevel="0" collapsed="false">
      <c r="A437" s="50"/>
      <c r="B437" s="51" t="s">
        <v>130</v>
      </c>
      <c r="C437" s="57"/>
      <c r="D437" s="162"/>
      <c r="E437" s="54"/>
      <c r="F437" s="55"/>
      <c r="G437" s="54"/>
      <c r="H437" s="59"/>
    </row>
    <row r="438" customFormat="false" ht="12.75" hidden="false" customHeight="false" outlineLevel="0" collapsed="false">
      <c r="A438" s="50"/>
      <c r="B438" s="116" t="s">
        <v>273</v>
      </c>
      <c r="C438" s="78"/>
      <c r="D438" s="69"/>
      <c r="E438" s="66"/>
      <c r="F438" s="63"/>
      <c r="G438" s="66"/>
      <c r="H438" s="65"/>
    </row>
    <row r="439" customFormat="false" ht="12.75" hidden="false" customHeight="false" outlineLevel="0" collapsed="false">
      <c r="A439" s="50"/>
      <c r="B439" s="130" t="s">
        <v>274</v>
      </c>
      <c r="C439" s="62" t="s">
        <v>43</v>
      </c>
      <c r="D439" s="63" t="n">
        <v>6052.28</v>
      </c>
      <c r="E439" s="64" t="n">
        <v>0</v>
      </c>
      <c r="F439" s="64"/>
      <c r="G439" s="66" t="s">
        <v>43</v>
      </c>
      <c r="H439" s="65" t="n">
        <f aca="false">D439*E439</f>
        <v>0</v>
      </c>
    </row>
    <row r="440" customFormat="false" ht="12.75" hidden="false" customHeight="false" outlineLevel="0" collapsed="false">
      <c r="A440" s="56"/>
      <c r="B440" s="51"/>
      <c r="C440" s="52"/>
      <c r="D440" s="53"/>
      <c r="E440" s="72"/>
      <c r="F440" s="73"/>
      <c r="G440" s="74"/>
      <c r="H440" s="75"/>
    </row>
    <row r="441" customFormat="false" ht="12.75" hidden="false" customHeight="false" outlineLevel="0" collapsed="false">
      <c r="A441" s="50" t="s">
        <v>154</v>
      </c>
      <c r="B441" s="51" t="s">
        <v>155</v>
      </c>
      <c r="C441" s="78"/>
      <c r="D441" s="69"/>
      <c r="E441" s="66"/>
      <c r="F441" s="63"/>
      <c r="G441" s="62"/>
      <c r="H441" s="77"/>
    </row>
    <row r="442" customFormat="false" ht="12.75" hidden="false" customHeight="false" outlineLevel="0" collapsed="false">
      <c r="A442" s="50"/>
      <c r="B442" s="51" t="s">
        <v>156</v>
      </c>
      <c r="C442" s="78"/>
      <c r="D442" s="69"/>
      <c r="E442" s="72"/>
      <c r="F442" s="73"/>
      <c r="G442" s="62"/>
      <c r="H442" s="77"/>
    </row>
    <row r="443" customFormat="false" ht="12.75" hidden="false" customHeight="false" outlineLevel="0" collapsed="false">
      <c r="A443" s="50"/>
      <c r="B443" s="51" t="s">
        <v>157</v>
      </c>
      <c r="C443" s="78"/>
      <c r="D443" s="69"/>
      <c r="E443" s="72"/>
      <c r="F443" s="73"/>
      <c r="G443" s="62"/>
      <c r="H443" s="75"/>
    </row>
    <row r="444" customFormat="false" ht="12.75" hidden="false" customHeight="false" outlineLevel="0" collapsed="false">
      <c r="A444" s="56"/>
      <c r="B444" s="51" t="s">
        <v>158</v>
      </c>
      <c r="C444" s="52"/>
      <c r="D444" s="53"/>
      <c r="E444" s="72"/>
      <c r="F444" s="73"/>
      <c r="G444" s="74"/>
      <c r="H444" s="75"/>
    </row>
    <row r="445" customFormat="false" ht="12.75" hidden="false" customHeight="false" outlineLevel="0" collapsed="false">
      <c r="A445" s="56"/>
      <c r="B445" s="51" t="s">
        <v>159</v>
      </c>
      <c r="C445" s="52"/>
      <c r="D445" s="53"/>
      <c r="E445" s="72"/>
      <c r="F445" s="73"/>
      <c r="G445" s="74"/>
      <c r="H445" s="75"/>
    </row>
    <row r="446" customFormat="false" ht="12.75" hidden="false" customHeight="false" outlineLevel="0" collapsed="false">
      <c r="A446" s="56"/>
      <c r="B446" s="51" t="s">
        <v>160</v>
      </c>
      <c r="C446" s="52"/>
      <c r="D446" s="53"/>
      <c r="E446" s="66"/>
      <c r="F446" s="73"/>
      <c r="G446" s="66"/>
      <c r="H446" s="75"/>
    </row>
    <row r="447" customFormat="false" ht="12.75" hidden="false" customHeight="false" outlineLevel="0" collapsed="false">
      <c r="A447" s="56"/>
      <c r="B447" s="51" t="s">
        <v>161</v>
      </c>
      <c r="C447" s="52"/>
      <c r="D447" s="53"/>
      <c r="E447" s="72"/>
      <c r="F447" s="73"/>
      <c r="G447" s="72"/>
      <c r="H447" s="75"/>
    </row>
    <row r="448" customFormat="false" ht="12.75" hidden="false" customHeight="false" outlineLevel="0" collapsed="false">
      <c r="A448" s="50"/>
      <c r="B448" s="51" t="s">
        <v>275</v>
      </c>
      <c r="C448" s="62" t="s">
        <v>43</v>
      </c>
      <c r="D448" s="63" t="n">
        <v>5333.62</v>
      </c>
      <c r="E448" s="64" t="n">
        <v>0.1816</v>
      </c>
      <c r="F448" s="64"/>
      <c r="G448" s="66" t="s">
        <v>43</v>
      </c>
      <c r="H448" s="65" t="n">
        <f aca="false">D448*E448</f>
        <v>968.585392</v>
      </c>
    </row>
    <row r="449" customFormat="false" ht="12.75" hidden="false" customHeight="false" outlineLevel="0" collapsed="false">
      <c r="A449" s="50"/>
      <c r="B449" s="71"/>
      <c r="C449" s="78"/>
      <c r="D449" s="69"/>
      <c r="E449" s="66"/>
      <c r="F449" s="63"/>
      <c r="G449" s="66"/>
      <c r="H449" s="65"/>
    </row>
    <row r="450" customFormat="false" ht="12.75" hidden="false" customHeight="false" outlineLevel="0" collapsed="false">
      <c r="A450" s="50" t="s">
        <v>163</v>
      </c>
      <c r="B450" s="51" t="s">
        <v>164</v>
      </c>
      <c r="C450" s="52"/>
      <c r="D450" s="53"/>
      <c r="E450" s="66"/>
      <c r="F450" s="69"/>
      <c r="G450" s="66"/>
      <c r="H450" s="77"/>
    </row>
    <row r="451" customFormat="false" ht="12.75" hidden="false" customHeight="false" outlineLevel="0" collapsed="false">
      <c r="A451" s="50"/>
      <c r="B451" s="71" t="s">
        <v>165</v>
      </c>
      <c r="C451" s="52"/>
      <c r="D451" s="53"/>
      <c r="E451" s="79"/>
      <c r="F451" s="69"/>
      <c r="G451" s="79"/>
      <c r="H451" s="77"/>
    </row>
    <row r="452" customFormat="false" ht="12.75" hidden="false" customHeight="false" outlineLevel="0" collapsed="false">
      <c r="A452" s="50"/>
      <c r="B452" s="51" t="s">
        <v>166</v>
      </c>
      <c r="C452" s="52"/>
      <c r="D452" s="53"/>
      <c r="E452" s="79"/>
      <c r="F452" s="69"/>
      <c r="G452" s="79"/>
      <c r="H452" s="77"/>
    </row>
    <row r="453" customFormat="false" ht="12.75" hidden="false" customHeight="false" outlineLevel="0" collapsed="false">
      <c r="A453" s="56"/>
      <c r="B453" s="51" t="s">
        <v>167</v>
      </c>
      <c r="C453" s="52"/>
      <c r="D453" s="53"/>
      <c r="E453" s="54"/>
      <c r="F453" s="55"/>
      <c r="G453" s="54"/>
      <c r="H453" s="75"/>
    </row>
    <row r="454" customFormat="false" ht="12.75" hidden="false" customHeight="false" outlineLevel="0" collapsed="false">
      <c r="A454" s="56"/>
      <c r="B454" s="51" t="s">
        <v>168</v>
      </c>
      <c r="C454" s="52"/>
      <c r="D454" s="53"/>
      <c r="E454" s="54"/>
      <c r="F454" s="55"/>
      <c r="G454" s="54"/>
      <c r="H454" s="75"/>
    </row>
    <row r="455" customFormat="false" ht="12.75" hidden="false" customHeight="false" outlineLevel="0" collapsed="false">
      <c r="A455" s="50"/>
      <c r="B455" s="51" t="s">
        <v>169</v>
      </c>
      <c r="C455" s="52"/>
      <c r="D455" s="53"/>
      <c r="E455" s="54"/>
      <c r="F455" s="55"/>
      <c r="G455" s="54"/>
      <c r="H455" s="75"/>
    </row>
    <row r="456" customFormat="false" ht="12.75" hidden="false" customHeight="false" outlineLevel="0" collapsed="false">
      <c r="A456" s="50"/>
      <c r="B456" s="51" t="s">
        <v>276</v>
      </c>
      <c r="C456" s="78"/>
      <c r="D456" s="69"/>
      <c r="E456" s="66"/>
      <c r="F456" s="69"/>
      <c r="G456" s="66"/>
      <c r="H456" s="75"/>
    </row>
    <row r="457" customFormat="false" ht="12.75" hidden="false" customHeight="false" outlineLevel="0" collapsed="false">
      <c r="A457" s="76"/>
      <c r="B457" s="51" t="s">
        <v>277</v>
      </c>
      <c r="C457" s="62" t="s">
        <v>43</v>
      </c>
      <c r="D457" s="63" t="n">
        <v>15214.85</v>
      </c>
      <c r="E457" s="64" t="n">
        <v>0.2336</v>
      </c>
      <c r="F457" s="64"/>
      <c r="G457" s="62" t="s">
        <v>43</v>
      </c>
      <c r="H457" s="65" t="n">
        <f aca="false">D457*E457</f>
        <v>3554.18896</v>
      </c>
      <c r="I457" s="15"/>
    </row>
    <row r="458" customFormat="false" ht="13.5" hidden="false" customHeight="false" outlineLevel="0" collapsed="false">
      <c r="A458" s="110"/>
      <c r="B458" s="85"/>
      <c r="C458" s="90"/>
      <c r="D458" s="163"/>
      <c r="E458" s="112"/>
      <c r="F458" s="111"/>
      <c r="G458" s="112"/>
      <c r="H458" s="140"/>
    </row>
    <row r="459" customFormat="false" ht="15" hidden="false" customHeight="true" outlineLevel="0" collapsed="false">
      <c r="A459" s="164"/>
      <c r="B459" s="165"/>
      <c r="C459" s="94" t="s">
        <v>32</v>
      </c>
      <c r="D459" s="94"/>
      <c r="E459" s="95" t="s">
        <v>33</v>
      </c>
      <c r="F459" s="95"/>
      <c r="G459" s="96" t="s">
        <v>102</v>
      </c>
      <c r="H459" s="96"/>
    </row>
    <row r="460" customFormat="false" ht="15" hidden="false" customHeight="false" outlineLevel="0" collapsed="false">
      <c r="A460" s="34" t="s">
        <v>35</v>
      </c>
      <c r="B460" s="97" t="s">
        <v>36</v>
      </c>
      <c r="C460" s="94"/>
      <c r="D460" s="94"/>
      <c r="E460" s="36" t="s">
        <v>37</v>
      </c>
      <c r="F460" s="36"/>
      <c r="G460" s="37"/>
      <c r="H460" s="37"/>
    </row>
    <row r="461" customFormat="false" ht="16.5" hidden="false" customHeight="true" outlineLevel="0" collapsed="false">
      <c r="A461" s="38"/>
      <c r="B461" s="98"/>
      <c r="C461" s="94"/>
      <c r="D461" s="94"/>
      <c r="E461" s="40" t="s">
        <v>38</v>
      </c>
      <c r="F461" s="40"/>
      <c r="G461" s="41" t="s">
        <v>38</v>
      </c>
      <c r="H461" s="41"/>
    </row>
    <row r="462" customFormat="false" ht="12.75" hidden="false" customHeight="false" outlineLevel="0" collapsed="false">
      <c r="A462" s="56"/>
      <c r="B462" s="71"/>
      <c r="C462" s="166"/>
      <c r="D462" s="167"/>
      <c r="E462" s="66"/>
      <c r="F462" s="63"/>
      <c r="G462" s="79"/>
      <c r="H462" s="77"/>
    </row>
    <row r="463" customFormat="false" ht="12.75" hidden="false" customHeight="false" outlineLevel="0" collapsed="false">
      <c r="A463" s="50" t="s">
        <v>278</v>
      </c>
      <c r="B463" s="71" t="s">
        <v>279</v>
      </c>
      <c r="C463" s="78"/>
      <c r="D463" s="69"/>
      <c r="E463" s="66"/>
      <c r="F463" s="63"/>
      <c r="G463" s="79"/>
      <c r="H463" s="77"/>
    </row>
    <row r="464" customFormat="false" ht="12.75" hidden="false" customHeight="false" outlineLevel="0" collapsed="false">
      <c r="A464" s="56"/>
      <c r="B464" s="71" t="s">
        <v>156</v>
      </c>
      <c r="C464" s="78"/>
      <c r="D464" s="69"/>
      <c r="E464" s="66"/>
      <c r="F464" s="63"/>
      <c r="G464" s="79"/>
      <c r="H464" s="77"/>
    </row>
    <row r="465" customFormat="false" ht="12.75" hidden="false" customHeight="false" outlineLevel="0" collapsed="false">
      <c r="A465" s="56"/>
      <c r="B465" s="71" t="s">
        <v>157</v>
      </c>
      <c r="C465" s="78"/>
      <c r="D465" s="69"/>
      <c r="E465" s="66"/>
      <c r="F465" s="63"/>
      <c r="G465" s="79"/>
      <c r="H465" s="77"/>
    </row>
    <row r="466" customFormat="false" ht="12.75" hidden="false" customHeight="false" outlineLevel="0" collapsed="false">
      <c r="A466" s="56"/>
      <c r="B466" s="71" t="s">
        <v>280</v>
      </c>
      <c r="C466" s="78"/>
      <c r="D466" s="69"/>
      <c r="E466" s="66"/>
      <c r="F466" s="63"/>
      <c r="G466" s="79"/>
      <c r="H466" s="77"/>
    </row>
    <row r="467" customFormat="false" ht="12.75" hidden="false" customHeight="false" outlineLevel="0" collapsed="false">
      <c r="A467" s="56"/>
      <c r="B467" s="71" t="s">
        <v>281</v>
      </c>
      <c r="C467" s="78"/>
      <c r="D467" s="69"/>
      <c r="E467" s="66"/>
      <c r="F467" s="63"/>
      <c r="G467" s="79"/>
      <c r="H467" s="77"/>
    </row>
    <row r="468" customFormat="false" ht="12.75" hidden="false" customHeight="false" outlineLevel="0" collapsed="false">
      <c r="A468" s="56"/>
      <c r="B468" s="71" t="s">
        <v>282</v>
      </c>
      <c r="C468" s="78"/>
      <c r="D468" s="69"/>
      <c r="E468" s="66"/>
      <c r="F468" s="63"/>
      <c r="G468" s="79"/>
      <c r="H468" s="77"/>
    </row>
    <row r="469" customFormat="false" ht="12.75" hidden="false" customHeight="false" outlineLevel="0" collapsed="false">
      <c r="A469" s="56"/>
      <c r="B469" s="71" t="s">
        <v>283</v>
      </c>
      <c r="C469" s="78"/>
      <c r="D469" s="69"/>
      <c r="E469" s="66"/>
      <c r="F469" s="63"/>
      <c r="G469" s="79"/>
      <c r="H469" s="77"/>
    </row>
    <row r="470" customFormat="false" ht="12.75" hidden="false" customHeight="false" outlineLevel="0" collapsed="false">
      <c r="A470" s="56"/>
      <c r="B470" s="71" t="s">
        <v>284</v>
      </c>
      <c r="C470" s="78"/>
      <c r="D470" s="69"/>
      <c r="E470" s="66"/>
      <c r="F470" s="63"/>
      <c r="G470" s="79"/>
      <c r="H470" s="77"/>
    </row>
    <row r="471" customFormat="false" ht="12.75" hidden="false" customHeight="false" outlineLevel="0" collapsed="false">
      <c r="A471" s="56"/>
      <c r="B471" s="71" t="s">
        <v>285</v>
      </c>
      <c r="C471" s="78"/>
      <c r="D471" s="69"/>
      <c r="E471" s="66"/>
      <c r="F471" s="69"/>
      <c r="G471" s="66"/>
      <c r="H471" s="77"/>
    </row>
    <row r="472" customFormat="false" ht="12.75" hidden="false" customHeight="false" outlineLevel="0" collapsed="false">
      <c r="A472" s="56"/>
      <c r="B472" s="118" t="s">
        <v>286</v>
      </c>
      <c r="C472" s="62" t="s">
        <v>43</v>
      </c>
      <c r="D472" s="63" t="n">
        <v>46565.54</v>
      </c>
      <c r="E472" s="64" t="n">
        <v>0.2588</v>
      </c>
      <c r="F472" s="64"/>
      <c r="G472" s="66" t="s">
        <v>43</v>
      </c>
      <c r="H472" s="65" t="n">
        <f aca="false">D472*E472</f>
        <v>12051.161752</v>
      </c>
    </row>
    <row r="473" customFormat="false" ht="12.75" hidden="false" customHeight="false" outlineLevel="0" collapsed="false">
      <c r="A473" s="50"/>
      <c r="B473" s="51"/>
      <c r="C473" s="52"/>
      <c r="D473" s="53"/>
      <c r="E473" s="54"/>
      <c r="F473" s="55"/>
      <c r="G473" s="52"/>
      <c r="H473" s="75"/>
    </row>
    <row r="474" customFormat="false" ht="12.75" hidden="false" customHeight="false" outlineLevel="0" collapsed="false">
      <c r="A474" s="50" t="s">
        <v>172</v>
      </c>
      <c r="B474" s="71" t="s">
        <v>173</v>
      </c>
      <c r="C474" s="52"/>
      <c r="D474" s="53"/>
      <c r="E474" s="66"/>
      <c r="F474" s="63"/>
      <c r="G474" s="66"/>
      <c r="H474" s="75"/>
    </row>
    <row r="475" customFormat="false" ht="12.75" hidden="false" customHeight="false" outlineLevel="0" collapsed="false">
      <c r="A475" s="50"/>
      <c r="B475" s="71" t="s">
        <v>174</v>
      </c>
      <c r="C475" s="52"/>
      <c r="D475" s="53"/>
      <c r="E475" s="72"/>
      <c r="F475" s="73"/>
      <c r="G475" s="72"/>
      <c r="H475" s="75"/>
    </row>
    <row r="476" customFormat="false" ht="12.75" hidden="false" customHeight="false" outlineLevel="0" collapsed="false">
      <c r="A476" s="50"/>
      <c r="B476" s="71" t="s">
        <v>175</v>
      </c>
      <c r="C476" s="52"/>
      <c r="D476" s="53"/>
      <c r="E476" s="72"/>
      <c r="F476" s="73"/>
      <c r="G476" s="72"/>
      <c r="H476" s="75"/>
    </row>
    <row r="477" customFormat="false" ht="12.75" hidden="false" customHeight="false" outlineLevel="0" collapsed="false">
      <c r="A477" s="50"/>
      <c r="B477" s="71" t="s">
        <v>176</v>
      </c>
      <c r="C477" s="78"/>
      <c r="D477" s="69"/>
      <c r="E477" s="66"/>
      <c r="F477" s="63"/>
      <c r="G477" s="66"/>
      <c r="H477" s="77"/>
    </row>
    <row r="478" customFormat="false" ht="12.75" hidden="false" customHeight="false" outlineLevel="0" collapsed="false">
      <c r="A478" s="50"/>
      <c r="B478" s="61" t="s">
        <v>177</v>
      </c>
      <c r="C478" s="78"/>
      <c r="D478" s="69"/>
      <c r="E478" s="66"/>
      <c r="F478" s="63"/>
      <c r="G478" s="66"/>
      <c r="H478" s="77"/>
    </row>
    <row r="479" customFormat="false" ht="12.75" hidden="false" customHeight="false" outlineLevel="0" collapsed="false">
      <c r="A479" s="50"/>
      <c r="B479" s="130" t="s">
        <v>287</v>
      </c>
      <c r="C479" s="78"/>
      <c r="D479" s="69"/>
      <c r="E479" s="66"/>
      <c r="F479" s="63"/>
      <c r="G479" s="66"/>
      <c r="H479" s="77"/>
    </row>
    <row r="480" customFormat="false" ht="12.75" hidden="false" customHeight="false" outlineLevel="0" collapsed="false">
      <c r="A480" s="50"/>
      <c r="B480" s="130" t="s">
        <v>288</v>
      </c>
      <c r="C480" s="78"/>
      <c r="D480" s="69"/>
      <c r="E480" s="66"/>
      <c r="F480" s="63"/>
      <c r="G480" s="66"/>
      <c r="H480" s="77"/>
    </row>
    <row r="481" customFormat="false" ht="12.75" hidden="false" customHeight="false" outlineLevel="0" collapsed="false">
      <c r="A481" s="56"/>
      <c r="B481" s="130" t="s">
        <v>289</v>
      </c>
      <c r="C481" s="62" t="s">
        <v>43</v>
      </c>
      <c r="D481" s="63" t="n">
        <v>30558.97</v>
      </c>
      <c r="E481" s="64" t="n">
        <v>0.4198</v>
      </c>
      <c r="F481" s="64"/>
      <c r="G481" s="66" t="s">
        <v>43</v>
      </c>
      <c r="H481" s="65" t="n">
        <f aca="false">D481*E481</f>
        <v>12828.655606</v>
      </c>
    </row>
    <row r="482" customFormat="false" ht="12.75" hidden="false" customHeight="false" outlineLevel="0" collapsed="false">
      <c r="A482" s="56"/>
      <c r="B482" s="71"/>
      <c r="C482" s="78"/>
      <c r="D482" s="69"/>
      <c r="E482" s="66"/>
      <c r="F482" s="63"/>
      <c r="G482" s="79"/>
      <c r="H482" s="77"/>
    </row>
    <row r="483" customFormat="false" ht="12.75" hidden="false" customHeight="false" outlineLevel="0" collapsed="false">
      <c r="A483" s="50" t="s">
        <v>181</v>
      </c>
      <c r="B483" s="71" t="s">
        <v>182</v>
      </c>
      <c r="C483" s="52"/>
      <c r="D483" s="53"/>
      <c r="E483" s="79"/>
      <c r="F483" s="109"/>
      <c r="G483" s="79"/>
      <c r="H483" s="77"/>
    </row>
    <row r="484" customFormat="false" ht="12.75" hidden="false" customHeight="false" outlineLevel="0" collapsed="false">
      <c r="A484" s="56"/>
      <c r="B484" s="71" t="s">
        <v>183</v>
      </c>
      <c r="C484" s="52"/>
      <c r="D484" s="53"/>
      <c r="E484" s="79"/>
      <c r="F484" s="109"/>
      <c r="G484" s="79"/>
      <c r="H484" s="77"/>
    </row>
    <row r="485" customFormat="false" ht="12.75" hidden="false" customHeight="false" outlineLevel="0" collapsed="false">
      <c r="A485" s="50"/>
      <c r="B485" s="71" t="s">
        <v>184</v>
      </c>
      <c r="C485" s="52"/>
      <c r="D485" s="53"/>
      <c r="E485" s="79"/>
      <c r="F485" s="109"/>
      <c r="G485" s="79"/>
      <c r="H485" s="77"/>
    </row>
    <row r="486" customFormat="false" ht="12.75" hidden="false" customHeight="false" outlineLevel="0" collapsed="false">
      <c r="A486" s="50"/>
      <c r="B486" s="71" t="s">
        <v>185</v>
      </c>
      <c r="C486" s="52"/>
      <c r="D486" s="53"/>
      <c r="E486" s="66"/>
      <c r="F486" s="63"/>
      <c r="G486" s="66"/>
      <c r="H486" s="77"/>
    </row>
    <row r="487" customFormat="false" ht="12.75" hidden="false" customHeight="false" outlineLevel="0" collapsed="false">
      <c r="A487" s="56"/>
      <c r="B487" s="71" t="s">
        <v>290</v>
      </c>
      <c r="C487" s="62" t="s">
        <v>43</v>
      </c>
      <c r="D487" s="63" t="n">
        <v>3972.79</v>
      </c>
      <c r="E487" s="64" t="n">
        <v>0.5842</v>
      </c>
      <c r="F487" s="64"/>
      <c r="G487" s="66" t="s">
        <v>43</v>
      </c>
      <c r="H487" s="65" t="n">
        <f aca="false">D487*E487</f>
        <v>2320.903918</v>
      </c>
    </row>
    <row r="488" customFormat="false" ht="12.75" hidden="false" customHeight="false" outlineLevel="0" collapsed="false">
      <c r="A488" s="56"/>
      <c r="B488" s="71"/>
      <c r="C488" s="78"/>
      <c r="D488" s="69"/>
      <c r="E488" s="66"/>
      <c r="F488" s="69"/>
      <c r="G488" s="79"/>
      <c r="H488" s="77"/>
    </row>
    <row r="489" customFormat="false" ht="12.75" hidden="false" customHeight="false" outlineLevel="0" collapsed="false">
      <c r="A489" s="50" t="s">
        <v>291</v>
      </c>
      <c r="B489" s="71" t="s">
        <v>182</v>
      </c>
      <c r="C489" s="78"/>
      <c r="D489" s="69"/>
      <c r="E489" s="168"/>
      <c r="F489" s="162"/>
      <c r="G489" s="169"/>
      <c r="H489" s="170"/>
    </row>
    <row r="490" customFormat="false" ht="12.75" hidden="false" customHeight="false" outlineLevel="0" collapsed="false">
      <c r="A490" s="171"/>
      <c r="B490" s="71" t="s">
        <v>292</v>
      </c>
      <c r="C490" s="78"/>
      <c r="D490" s="69"/>
      <c r="E490" s="168"/>
      <c r="F490" s="162"/>
      <c r="G490" s="169"/>
      <c r="H490" s="170"/>
    </row>
    <row r="491" customFormat="false" ht="12.75" hidden="false" customHeight="false" outlineLevel="0" collapsed="false">
      <c r="A491" s="171"/>
      <c r="B491" s="71" t="s">
        <v>293</v>
      </c>
      <c r="C491" s="78"/>
      <c r="D491" s="69"/>
      <c r="E491" s="168"/>
      <c r="F491" s="162"/>
      <c r="G491" s="169"/>
      <c r="H491" s="170"/>
    </row>
    <row r="492" customFormat="false" ht="12.75" hidden="false" customHeight="false" outlineLevel="0" collapsed="false">
      <c r="A492" s="171"/>
      <c r="B492" s="71" t="s">
        <v>294</v>
      </c>
      <c r="C492" s="78"/>
      <c r="D492" s="69"/>
      <c r="E492" s="66"/>
      <c r="F492" s="69"/>
      <c r="G492" s="66"/>
      <c r="H492" s="170"/>
    </row>
    <row r="493" customFormat="false" ht="12.75" hidden="false" customHeight="false" outlineLevel="0" collapsed="false">
      <c r="A493" s="171"/>
      <c r="B493" s="71" t="s">
        <v>295</v>
      </c>
      <c r="C493" s="62" t="s">
        <v>43</v>
      </c>
      <c r="D493" s="63" t="n">
        <v>54644.49</v>
      </c>
      <c r="E493" s="64" t="n">
        <v>0.6067</v>
      </c>
      <c r="F493" s="64"/>
      <c r="G493" s="66" t="s">
        <v>43</v>
      </c>
      <c r="H493" s="65" t="n">
        <f aca="false">D493*E493</f>
        <v>33152.812083</v>
      </c>
    </row>
    <row r="494" customFormat="false" ht="12.75" hidden="false" customHeight="false" outlineLevel="0" collapsed="false">
      <c r="A494" s="171"/>
      <c r="B494" s="71"/>
      <c r="C494" s="78"/>
      <c r="D494" s="63"/>
      <c r="E494" s="66"/>
      <c r="F494" s="69"/>
      <c r="G494" s="66"/>
      <c r="H494" s="65"/>
    </row>
    <row r="495" customFormat="false" ht="12.75" hidden="false" customHeight="false" outlineLevel="0" collapsed="false">
      <c r="A495" s="50" t="s">
        <v>296</v>
      </c>
      <c r="B495" s="51" t="s">
        <v>297</v>
      </c>
      <c r="C495" s="52"/>
      <c r="D495" s="63"/>
      <c r="E495" s="79"/>
      <c r="F495" s="69"/>
      <c r="G495" s="78"/>
      <c r="H495" s="77"/>
    </row>
    <row r="496" customFormat="false" ht="12.75" hidden="false" customHeight="false" outlineLevel="0" collapsed="false">
      <c r="A496" s="50"/>
      <c r="B496" s="51" t="s">
        <v>73</v>
      </c>
      <c r="C496" s="52"/>
      <c r="D496" s="63"/>
      <c r="E496" s="79"/>
      <c r="F496" s="69"/>
      <c r="G496" s="78"/>
      <c r="H496" s="77"/>
    </row>
    <row r="497" customFormat="false" ht="12.75" hidden="false" customHeight="false" outlineLevel="0" collapsed="false">
      <c r="A497" s="50"/>
      <c r="B497" s="51" t="s">
        <v>74</v>
      </c>
      <c r="C497" s="52"/>
      <c r="D497" s="63"/>
      <c r="E497" s="79"/>
      <c r="F497" s="69"/>
      <c r="G497" s="78"/>
      <c r="H497" s="77"/>
    </row>
    <row r="498" customFormat="false" ht="12.75" hidden="false" customHeight="false" outlineLevel="0" collapsed="false">
      <c r="A498" s="50"/>
      <c r="B498" s="51" t="s">
        <v>75</v>
      </c>
      <c r="C498" s="52"/>
      <c r="D498" s="63"/>
      <c r="E498" s="79"/>
      <c r="F498" s="69"/>
      <c r="G498" s="78"/>
      <c r="H498" s="77"/>
    </row>
    <row r="499" customFormat="false" ht="12.75" hidden="false" customHeight="false" outlineLevel="0" collapsed="false">
      <c r="A499" s="50"/>
      <c r="B499" s="51" t="s">
        <v>76</v>
      </c>
      <c r="C499" s="52"/>
      <c r="D499" s="63"/>
      <c r="E499" s="79"/>
      <c r="F499" s="69"/>
      <c r="G499" s="78"/>
      <c r="H499" s="77"/>
    </row>
    <row r="500" customFormat="false" ht="12.75" hidden="false" customHeight="false" outlineLevel="0" collapsed="false">
      <c r="A500" s="50"/>
      <c r="B500" s="51" t="s">
        <v>298</v>
      </c>
      <c r="C500" s="52"/>
      <c r="D500" s="63"/>
      <c r="E500" s="79"/>
      <c r="F500" s="69"/>
      <c r="G500" s="78"/>
      <c r="H500" s="77"/>
    </row>
    <row r="501" customFormat="false" ht="12.75" hidden="false" customHeight="false" outlineLevel="0" collapsed="false">
      <c r="A501" s="50"/>
      <c r="B501" s="51" t="s">
        <v>78</v>
      </c>
      <c r="C501" s="52"/>
      <c r="D501" s="63"/>
      <c r="E501" s="79"/>
      <c r="F501" s="69"/>
      <c r="G501" s="78"/>
      <c r="H501" s="77"/>
    </row>
    <row r="502" customFormat="false" ht="12.75" hidden="false" customHeight="false" outlineLevel="0" collapsed="false">
      <c r="A502" s="50"/>
      <c r="B502" s="51" t="s">
        <v>79</v>
      </c>
      <c r="C502" s="52"/>
      <c r="D502" s="63"/>
      <c r="E502" s="79"/>
      <c r="F502" s="69"/>
      <c r="G502" s="78"/>
      <c r="H502" s="77"/>
    </row>
    <row r="503" customFormat="false" ht="12.75" hidden="false" customHeight="false" outlineLevel="0" collapsed="false">
      <c r="A503" s="50"/>
      <c r="B503" s="51" t="s">
        <v>80</v>
      </c>
      <c r="C503" s="52"/>
      <c r="D503" s="63"/>
      <c r="E503" s="79"/>
      <c r="F503" s="69"/>
      <c r="G503" s="78"/>
      <c r="H503" s="77"/>
    </row>
    <row r="504" customFormat="false" ht="12.75" hidden="false" customHeight="false" outlineLevel="0" collapsed="false">
      <c r="A504" s="50"/>
      <c r="B504" s="51" t="s">
        <v>81</v>
      </c>
      <c r="C504" s="52"/>
      <c r="D504" s="63"/>
      <c r="E504" s="79"/>
      <c r="F504" s="69"/>
      <c r="G504" s="78"/>
      <c r="H504" s="77"/>
    </row>
    <row r="505" customFormat="false" ht="12.75" hidden="false" customHeight="false" outlineLevel="0" collapsed="false">
      <c r="A505" s="50"/>
      <c r="B505" s="172" t="s">
        <v>299</v>
      </c>
      <c r="C505" s="52"/>
      <c r="D505" s="63"/>
      <c r="E505" s="79"/>
      <c r="F505" s="69"/>
      <c r="G505" s="78"/>
      <c r="H505" s="77"/>
    </row>
    <row r="506" customFormat="false" ht="12.75" hidden="false" customHeight="false" outlineLevel="0" collapsed="false">
      <c r="A506" s="50"/>
      <c r="B506" s="51" t="s">
        <v>83</v>
      </c>
      <c r="C506" s="52"/>
      <c r="D506" s="63"/>
      <c r="E506" s="79"/>
      <c r="F506" s="69"/>
      <c r="G506" s="78"/>
      <c r="H506" s="77"/>
    </row>
    <row r="507" customFormat="false" ht="12.75" hidden="false" customHeight="false" outlineLevel="0" collapsed="false">
      <c r="A507" s="50"/>
      <c r="B507" s="51" t="s">
        <v>84</v>
      </c>
      <c r="C507" s="52"/>
      <c r="D507" s="63"/>
      <c r="E507" s="79"/>
      <c r="F507" s="69"/>
      <c r="G507" s="78"/>
      <c r="H507" s="77"/>
    </row>
    <row r="508" customFormat="false" ht="12.75" hidden="false" customHeight="false" outlineLevel="0" collapsed="false">
      <c r="A508" s="56"/>
      <c r="B508" s="51" t="s">
        <v>85</v>
      </c>
      <c r="C508" s="52"/>
      <c r="D508" s="63"/>
      <c r="E508" s="54"/>
      <c r="F508" s="55"/>
      <c r="G508" s="52"/>
      <c r="H508" s="75"/>
    </row>
    <row r="509" customFormat="false" ht="12.75" hidden="false" customHeight="false" outlineLevel="0" collapsed="false">
      <c r="A509" s="56"/>
      <c r="B509" s="51" t="s">
        <v>86</v>
      </c>
      <c r="C509" s="52"/>
      <c r="D509" s="63"/>
      <c r="E509" s="54"/>
      <c r="F509" s="55"/>
      <c r="G509" s="52"/>
      <c r="H509" s="75"/>
    </row>
    <row r="510" customFormat="false" ht="12.75" hidden="false" customHeight="false" outlineLevel="0" collapsed="false">
      <c r="A510" s="56"/>
      <c r="B510" s="51" t="s">
        <v>87</v>
      </c>
      <c r="C510" s="52"/>
      <c r="D510" s="63"/>
      <c r="E510" s="54"/>
      <c r="F510" s="55"/>
      <c r="G510" s="52"/>
      <c r="H510" s="75"/>
    </row>
    <row r="511" customFormat="false" ht="12.75" hidden="false" customHeight="false" outlineLevel="0" collapsed="false">
      <c r="A511" s="56"/>
      <c r="B511" s="51" t="s">
        <v>88</v>
      </c>
      <c r="C511" s="52"/>
      <c r="D511" s="63"/>
      <c r="E511" s="54"/>
      <c r="F511" s="55"/>
      <c r="G511" s="52"/>
      <c r="H511" s="75"/>
    </row>
    <row r="512" customFormat="false" ht="12.75" hidden="false" customHeight="false" outlineLevel="0" collapsed="false">
      <c r="A512" s="56"/>
      <c r="B512" s="51" t="s">
        <v>89</v>
      </c>
      <c r="C512" s="52"/>
      <c r="D512" s="63"/>
      <c r="E512" s="54"/>
      <c r="F512" s="55"/>
      <c r="G512" s="52"/>
      <c r="H512" s="75"/>
    </row>
    <row r="513" customFormat="false" ht="12.75" hidden="false" customHeight="false" outlineLevel="0" collapsed="false">
      <c r="A513" s="56"/>
      <c r="B513" s="51" t="s">
        <v>90</v>
      </c>
      <c r="C513" s="52"/>
      <c r="D513" s="63"/>
      <c r="E513" s="54"/>
      <c r="F513" s="55"/>
      <c r="G513" s="52"/>
      <c r="H513" s="75"/>
    </row>
    <row r="514" customFormat="false" ht="12.75" hidden="false" customHeight="false" outlineLevel="0" collapsed="false">
      <c r="A514" s="56"/>
      <c r="B514" s="51" t="s">
        <v>91</v>
      </c>
      <c r="C514" s="52"/>
      <c r="D514" s="63"/>
      <c r="E514" s="54"/>
      <c r="F514" s="55"/>
      <c r="G514" s="52"/>
      <c r="H514" s="75"/>
    </row>
    <row r="515" customFormat="false" ht="12.75" hidden="false" customHeight="false" outlineLevel="0" collapsed="false">
      <c r="A515" s="50"/>
      <c r="B515" s="51" t="s">
        <v>92</v>
      </c>
      <c r="C515" s="52"/>
      <c r="D515" s="63"/>
      <c r="E515" s="54"/>
      <c r="F515" s="55"/>
      <c r="G515" s="52"/>
      <c r="H515" s="75"/>
    </row>
    <row r="516" customFormat="false" ht="12.75" hidden="false" customHeight="false" outlineLevel="0" collapsed="false">
      <c r="A516" s="50"/>
      <c r="B516" s="51" t="s">
        <v>93</v>
      </c>
      <c r="C516" s="52"/>
      <c r="D516" s="63"/>
      <c r="E516" s="54"/>
      <c r="F516" s="55"/>
      <c r="G516" s="52"/>
      <c r="H516" s="75"/>
    </row>
    <row r="517" customFormat="false" ht="12.75" hidden="false" customHeight="false" outlineLevel="0" collapsed="false">
      <c r="A517" s="50"/>
      <c r="B517" s="51" t="s">
        <v>94</v>
      </c>
      <c r="C517" s="52"/>
      <c r="D517" s="63"/>
      <c r="E517" s="54"/>
      <c r="F517" s="55"/>
      <c r="G517" s="52"/>
      <c r="H517" s="75"/>
    </row>
    <row r="518" customFormat="false" ht="12.75" hidden="false" customHeight="false" outlineLevel="0" collapsed="false">
      <c r="A518" s="50"/>
      <c r="B518" s="51" t="s">
        <v>95</v>
      </c>
      <c r="C518" s="52"/>
      <c r="D518" s="63"/>
      <c r="E518" s="54"/>
      <c r="F518" s="55"/>
      <c r="G518" s="52"/>
      <c r="H518" s="75"/>
    </row>
    <row r="519" customFormat="false" ht="12.75" hidden="false" customHeight="false" outlineLevel="0" collapsed="false">
      <c r="A519" s="50"/>
      <c r="B519" s="51" t="s">
        <v>96</v>
      </c>
      <c r="C519" s="52"/>
      <c r="D519" s="63"/>
      <c r="E519" s="54"/>
      <c r="F519" s="55"/>
      <c r="G519" s="52"/>
      <c r="H519" s="75"/>
    </row>
    <row r="520" customFormat="false" ht="12.75" hidden="false" customHeight="false" outlineLevel="0" collapsed="false">
      <c r="A520" s="50"/>
      <c r="B520" s="71" t="s">
        <v>97</v>
      </c>
      <c r="C520" s="78"/>
      <c r="D520" s="63"/>
      <c r="E520" s="66"/>
      <c r="F520" s="63"/>
      <c r="G520" s="62"/>
      <c r="H520" s="75"/>
    </row>
    <row r="521" customFormat="false" ht="12.75" hidden="false" customHeight="false" outlineLevel="0" collapsed="false">
      <c r="A521" s="50"/>
      <c r="B521" s="71" t="s">
        <v>300</v>
      </c>
      <c r="C521" s="62" t="s">
        <v>43</v>
      </c>
      <c r="D521" s="63" t="n">
        <v>56709.5</v>
      </c>
      <c r="E521" s="64" t="n">
        <v>0.22</v>
      </c>
      <c r="F521" s="64"/>
      <c r="G521" s="62" t="s">
        <v>43</v>
      </c>
      <c r="H521" s="65" t="n">
        <f aca="false">D521*E521</f>
        <v>12476.09</v>
      </c>
    </row>
    <row r="522" customFormat="false" ht="12.75" hidden="false" customHeight="false" outlineLevel="0" collapsed="false">
      <c r="A522" s="50"/>
      <c r="B522" s="71"/>
      <c r="C522" s="78"/>
      <c r="D522" s="63"/>
      <c r="E522" s="66"/>
      <c r="F522" s="63"/>
      <c r="G522" s="66"/>
      <c r="H522" s="65"/>
    </row>
    <row r="523" customFormat="false" ht="12.75" hidden="false" customHeight="false" outlineLevel="0" collapsed="false">
      <c r="A523" s="50"/>
      <c r="B523" s="71"/>
      <c r="C523" s="78"/>
      <c r="D523" s="63"/>
      <c r="E523" s="66"/>
      <c r="F523" s="63"/>
      <c r="G523" s="66"/>
      <c r="H523" s="65"/>
    </row>
    <row r="524" customFormat="false" ht="12.75" hidden="false" customHeight="false" outlineLevel="0" collapsed="false">
      <c r="A524" s="50"/>
      <c r="B524" s="71"/>
      <c r="C524" s="78"/>
      <c r="D524" s="63"/>
      <c r="E524" s="66"/>
      <c r="F524" s="63"/>
      <c r="G524" s="66"/>
      <c r="H524" s="65"/>
    </row>
    <row r="525" customFormat="false" ht="13.5" hidden="false" customHeight="false" outlineLevel="0" collapsed="false">
      <c r="A525" s="110"/>
      <c r="B525" s="85"/>
      <c r="C525" s="90"/>
      <c r="D525" s="87"/>
      <c r="E525" s="112"/>
      <c r="F525" s="87"/>
      <c r="G525" s="112"/>
      <c r="H525" s="140"/>
    </row>
    <row r="526" customFormat="false" ht="15" hidden="false" customHeight="false" outlineLevel="0" collapsed="false">
      <c r="A526" s="164"/>
      <c r="B526" s="165"/>
      <c r="C526" s="94" t="s">
        <v>32</v>
      </c>
      <c r="D526" s="94"/>
      <c r="E526" s="95" t="s">
        <v>33</v>
      </c>
      <c r="F526" s="95"/>
      <c r="G526" s="96" t="s">
        <v>102</v>
      </c>
      <c r="H526" s="96"/>
    </row>
    <row r="527" customFormat="false" ht="15" hidden="false" customHeight="false" outlineLevel="0" collapsed="false">
      <c r="A527" s="34" t="s">
        <v>35</v>
      </c>
      <c r="B527" s="97" t="s">
        <v>36</v>
      </c>
      <c r="C527" s="94"/>
      <c r="D527" s="94"/>
      <c r="E527" s="36" t="s">
        <v>37</v>
      </c>
      <c r="F527" s="36"/>
      <c r="G527" s="37"/>
      <c r="H527" s="37"/>
    </row>
    <row r="528" customFormat="false" ht="15" hidden="false" customHeight="false" outlineLevel="0" collapsed="false">
      <c r="A528" s="38"/>
      <c r="B528" s="98"/>
      <c r="C528" s="94"/>
      <c r="D528" s="94"/>
      <c r="E528" s="40" t="s">
        <v>38</v>
      </c>
      <c r="F528" s="40"/>
      <c r="G528" s="41" t="s">
        <v>38</v>
      </c>
      <c r="H528" s="41"/>
    </row>
    <row r="529" customFormat="false" ht="12.75" hidden="false" customHeight="false" outlineLevel="0" collapsed="false">
      <c r="A529" s="50"/>
      <c r="B529" s="71"/>
      <c r="C529" s="166"/>
      <c r="D529" s="173"/>
      <c r="E529" s="66"/>
      <c r="F529" s="63"/>
      <c r="G529" s="66"/>
      <c r="H529" s="65"/>
    </row>
    <row r="530" customFormat="false" ht="12.75" hidden="false" customHeight="false" outlineLevel="0" collapsed="false">
      <c r="A530" s="117" t="s">
        <v>187</v>
      </c>
      <c r="B530" s="130" t="s">
        <v>188</v>
      </c>
      <c r="C530" s="78"/>
      <c r="D530" s="63"/>
      <c r="E530" s="66"/>
      <c r="F530" s="63"/>
      <c r="G530" s="66"/>
      <c r="H530" s="65"/>
    </row>
    <row r="531" customFormat="false" ht="12.75" hidden="false" customHeight="false" outlineLevel="0" collapsed="false">
      <c r="A531" s="132"/>
      <c r="B531" s="130" t="s">
        <v>189</v>
      </c>
      <c r="C531" s="62" t="s">
        <v>43</v>
      </c>
      <c r="D531" s="63" t="n">
        <v>492.79</v>
      </c>
      <c r="E531" s="64" t="n">
        <v>0.6112</v>
      </c>
      <c r="F531" s="64"/>
      <c r="G531" s="62" t="s">
        <v>43</v>
      </c>
      <c r="H531" s="65" t="n">
        <f aca="false">D531*E531</f>
        <v>301.193248</v>
      </c>
    </row>
    <row r="532" customFormat="false" ht="12.75" hidden="false" customHeight="false" outlineLevel="0" collapsed="false">
      <c r="A532" s="50"/>
      <c r="B532" s="71"/>
      <c r="C532" s="78"/>
      <c r="D532" s="63"/>
      <c r="E532" s="66"/>
      <c r="F532" s="63"/>
      <c r="G532" s="66"/>
      <c r="H532" s="65"/>
    </row>
    <row r="533" customFormat="false" ht="12.75" hidden="false" customHeight="false" outlineLevel="0" collapsed="false">
      <c r="A533" s="117" t="s">
        <v>191</v>
      </c>
      <c r="B533" s="130" t="s">
        <v>192</v>
      </c>
      <c r="C533" s="78"/>
      <c r="D533" s="63"/>
      <c r="E533" s="66"/>
      <c r="F533" s="63"/>
      <c r="G533" s="66"/>
      <c r="H533" s="65"/>
    </row>
    <row r="534" customFormat="false" ht="12.75" hidden="false" customHeight="false" outlineLevel="0" collapsed="false">
      <c r="A534" s="143"/>
      <c r="B534" s="116" t="s">
        <v>193</v>
      </c>
      <c r="C534" s="78"/>
      <c r="D534" s="63"/>
      <c r="E534" s="66"/>
      <c r="F534" s="63"/>
      <c r="G534" s="66"/>
      <c r="H534" s="65"/>
    </row>
    <row r="535" customFormat="false" ht="12.75" hidden="false" customHeight="false" outlineLevel="0" collapsed="false">
      <c r="A535" s="143"/>
      <c r="B535" s="116" t="s">
        <v>194</v>
      </c>
      <c r="C535" s="78"/>
      <c r="D535" s="63"/>
      <c r="E535" s="66"/>
      <c r="F535" s="63"/>
      <c r="G535" s="66"/>
      <c r="H535" s="65"/>
    </row>
    <row r="536" customFormat="false" ht="12.75" hidden="false" customHeight="false" outlineLevel="0" collapsed="false">
      <c r="A536" s="143"/>
      <c r="B536" s="116" t="s">
        <v>195</v>
      </c>
      <c r="C536" s="78"/>
      <c r="D536" s="63"/>
      <c r="E536" s="66"/>
      <c r="F536" s="63"/>
      <c r="G536" s="66"/>
      <c r="H536" s="65"/>
    </row>
    <row r="537" customFormat="false" ht="12.75" hidden="false" customHeight="false" outlineLevel="0" collapsed="false">
      <c r="A537" s="143"/>
      <c r="B537" s="116" t="s">
        <v>196</v>
      </c>
      <c r="C537" s="78"/>
      <c r="D537" s="63"/>
      <c r="E537" s="66"/>
      <c r="F537" s="63"/>
      <c r="G537" s="66"/>
      <c r="H537" s="65"/>
    </row>
    <row r="538" customFormat="false" ht="12.75" hidden="false" customHeight="false" outlineLevel="0" collapsed="false">
      <c r="A538" s="132"/>
      <c r="B538" s="130" t="s">
        <v>197</v>
      </c>
      <c r="C538" s="78"/>
      <c r="D538" s="63"/>
      <c r="E538" s="66"/>
      <c r="F538" s="63"/>
      <c r="G538" s="66"/>
      <c r="H538" s="65"/>
    </row>
    <row r="539" customFormat="false" ht="12.75" hidden="false" customHeight="false" outlineLevel="0" collapsed="false">
      <c r="A539" s="50"/>
      <c r="B539" s="61" t="s">
        <v>198</v>
      </c>
      <c r="C539" s="78"/>
      <c r="D539" s="63"/>
      <c r="E539" s="66"/>
      <c r="F539" s="63"/>
      <c r="G539" s="66"/>
      <c r="H539" s="65"/>
    </row>
    <row r="540" customFormat="false" ht="12.75" hidden="false" customHeight="false" outlineLevel="0" collapsed="false">
      <c r="A540" s="50"/>
      <c r="B540" s="130" t="s">
        <v>301</v>
      </c>
      <c r="C540" s="62" t="s">
        <v>43</v>
      </c>
      <c r="D540" s="63" t="n">
        <v>6023.08</v>
      </c>
      <c r="E540" s="64" t="n">
        <v>0.0288</v>
      </c>
      <c r="F540" s="64"/>
      <c r="G540" s="62" t="s">
        <v>43</v>
      </c>
      <c r="H540" s="65" t="n">
        <f aca="false">D540*E540</f>
        <v>173.464704</v>
      </c>
    </row>
    <row r="541" customFormat="false" ht="12.75" hidden="false" customHeight="false" outlineLevel="0" collapsed="false">
      <c r="A541" s="42"/>
      <c r="B541" s="144"/>
      <c r="C541" s="78"/>
      <c r="D541" s="63"/>
      <c r="E541" s="66"/>
      <c r="F541" s="63"/>
      <c r="G541" s="66"/>
      <c r="H541" s="65"/>
    </row>
    <row r="542" customFormat="false" ht="12.75" hidden="false" customHeight="false" outlineLevel="0" collapsed="false">
      <c r="A542" s="117" t="s">
        <v>200</v>
      </c>
      <c r="B542" s="130" t="s">
        <v>201</v>
      </c>
      <c r="C542" s="78"/>
      <c r="D542" s="63"/>
      <c r="E542" s="66"/>
      <c r="F542" s="63"/>
      <c r="G542" s="66"/>
      <c r="H542" s="65"/>
    </row>
    <row r="543" customFormat="false" ht="12.75" hidden="false" customHeight="false" outlineLevel="0" collapsed="false">
      <c r="A543" s="143"/>
      <c r="B543" s="116" t="s">
        <v>202</v>
      </c>
      <c r="C543" s="78"/>
      <c r="D543" s="63"/>
      <c r="E543" s="66"/>
      <c r="F543" s="63"/>
      <c r="G543" s="66"/>
      <c r="H543" s="65"/>
    </row>
    <row r="544" customFormat="false" ht="12.75" hidden="false" customHeight="false" outlineLevel="0" collapsed="false">
      <c r="A544" s="143"/>
      <c r="B544" s="116" t="s">
        <v>203</v>
      </c>
      <c r="C544" s="78"/>
      <c r="D544" s="63"/>
      <c r="E544" s="66"/>
      <c r="F544" s="63"/>
      <c r="G544" s="66"/>
      <c r="H544" s="65"/>
    </row>
    <row r="545" customFormat="false" ht="12.75" hidden="false" customHeight="false" outlineLevel="0" collapsed="false">
      <c r="A545" s="143"/>
      <c r="B545" s="116" t="s">
        <v>204</v>
      </c>
      <c r="C545" s="78"/>
      <c r="D545" s="63"/>
      <c r="E545" s="66"/>
      <c r="F545" s="63"/>
      <c r="G545" s="66"/>
      <c r="H545" s="65"/>
    </row>
    <row r="546" customFormat="false" ht="12.75" hidden="false" customHeight="false" outlineLevel="0" collapsed="false">
      <c r="A546" s="143"/>
      <c r="B546" s="116" t="s">
        <v>205</v>
      </c>
      <c r="C546" s="78"/>
      <c r="D546" s="63"/>
      <c r="E546" s="66"/>
      <c r="F546" s="63"/>
      <c r="G546" s="66"/>
      <c r="H546" s="65"/>
    </row>
    <row r="547" customFormat="false" ht="12.75" hidden="false" customHeight="false" outlineLevel="0" collapsed="false">
      <c r="A547" s="132"/>
      <c r="B547" s="130" t="s">
        <v>206</v>
      </c>
      <c r="C547" s="78"/>
      <c r="D547" s="63"/>
      <c r="E547" s="66"/>
      <c r="F547" s="63"/>
      <c r="G547" s="66"/>
      <c r="H547" s="65"/>
    </row>
    <row r="548" customFormat="false" ht="12.75" hidden="false" customHeight="false" outlineLevel="0" collapsed="false">
      <c r="A548" s="50"/>
      <c r="B548" s="130" t="s">
        <v>302</v>
      </c>
      <c r="C548" s="62" t="s">
        <v>43</v>
      </c>
      <c r="D548" s="63" t="n">
        <v>2925.5</v>
      </c>
      <c r="E548" s="64" t="n">
        <v>0.0864</v>
      </c>
      <c r="F548" s="64"/>
      <c r="G548" s="62" t="s">
        <v>43</v>
      </c>
      <c r="H548" s="65" t="n">
        <f aca="false">D548*E548</f>
        <v>252.7632</v>
      </c>
    </row>
    <row r="549" customFormat="false" ht="12.75" hidden="false" customHeight="false" outlineLevel="0" collapsed="false">
      <c r="A549" s="50"/>
      <c r="B549" s="71"/>
      <c r="C549" s="78"/>
      <c r="D549" s="63"/>
      <c r="E549" s="66"/>
      <c r="F549" s="63"/>
      <c r="G549" s="66"/>
      <c r="H549" s="65"/>
    </row>
    <row r="550" s="60" customFormat="true" ht="12.75" hidden="false" customHeight="false" outlineLevel="0" collapsed="false">
      <c r="A550" s="117" t="s">
        <v>208</v>
      </c>
      <c r="B550" s="118" t="s">
        <v>209</v>
      </c>
      <c r="C550" s="119"/>
      <c r="D550" s="120"/>
      <c r="E550" s="146"/>
      <c r="F550" s="147"/>
      <c r="G550" s="127"/>
      <c r="H550" s="77"/>
    </row>
    <row r="551" s="60" customFormat="true" ht="12.75" hidden="false" customHeight="false" outlineLevel="0" collapsed="false">
      <c r="A551" s="148"/>
      <c r="B551" s="118" t="s">
        <v>210</v>
      </c>
      <c r="C551" s="119"/>
      <c r="D551" s="120"/>
      <c r="E551" s="146"/>
      <c r="F551" s="147"/>
      <c r="G551" s="127"/>
      <c r="H551" s="77"/>
    </row>
    <row r="552" s="60" customFormat="true" ht="12.75" hidden="false" customHeight="false" outlineLevel="0" collapsed="false">
      <c r="A552" s="117"/>
      <c r="B552" s="118" t="s">
        <v>211</v>
      </c>
      <c r="C552" s="119"/>
      <c r="D552" s="120"/>
      <c r="E552" s="146"/>
      <c r="F552" s="147"/>
      <c r="G552" s="127"/>
      <c r="H552" s="77"/>
    </row>
    <row r="553" s="60" customFormat="true" ht="12.75" hidden="false" customHeight="false" outlineLevel="0" collapsed="false">
      <c r="A553" s="117"/>
      <c r="B553" s="118" t="s">
        <v>212</v>
      </c>
      <c r="C553" s="119"/>
      <c r="D553" s="120"/>
      <c r="E553" s="121"/>
      <c r="F553" s="122"/>
      <c r="G553" s="123"/>
      <c r="H553" s="77"/>
    </row>
    <row r="554" s="60" customFormat="true" ht="12.75" hidden="false" customHeight="false" outlineLevel="0" collapsed="false">
      <c r="A554" s="117"/>
      <c r="B554" s="118" t="s">
        <v>213</v>
      </c>
      <c r="C554" s="119"/>
      <c r="D554" s="120"/>
      <c r="E554" s="121"/>
      <c r="F554" s="122"/>
      <c r="G554" s="123"/>
      <c r="H554" s="77"/>
    </row>
    <row r="555" s="60" customFormat="true" ht="12.75" hidden="false" customHeight="false" outlineLevel="0" collapsed="false">
      <c r="A555" s="117"/>
      <c r="B555" s="118" t="s">
        <v>214</v>
      </c>
      <c r="C555" s="119"/>
      <c r="D555" s="120"/>
      <c r="E555" s="121"/>
      <c r="F555" s="122"/>
      <c r="G555" s="123"/>
      <c r="H555" s="77"/>
    </row>
    <row r="556" s="60" customFormat="true" ht="12.75" hidden="false" customHeight="false" outlineLevel="0" collapsed="false">
      <c r="A556" s="117"/>
      <c r="B556" s="118" t="s">
        <v>215</v>
      </c>
      <c r="C556" s="119"/>
      <c r="D556" s="120"/>
      <c r="E556" s="121"/>
      <c r="F556" s="122"/>
      <c r="G556" s="123"/>
      <c r="H556" s="77"/>
    </row>
    <row r="557" s="60" customFormat="true" ht="12.75" hidden="false" customHeight="false" outlineLevel="0" collapsed="false">
      <c r="A557" s="117"/>
      <c r="B557" s="118" t="s">
        <v>216</v>
      </c>
      <c r="C557" s="119"/>
      <c r="D557" s="120"/>
      <c r="E557" s="121"/>
      <c r="F557" s="122"/>
      <c r="G557" s="123"/>
      <c r="H557" s="77"/>
    </row>
    <row r="558" s="60" customFormat="true" ht="12.75" hidden="false" customHeight="false" outlineLevel="0" collapsed="false">
      <c r="A558" s="117"/>
      <c r="B558" s="118" t="s">
        <v>217</v>
      </c>
      <c r="C558" s="119"/>
      <c r="D558" s="120"/>
      <c r="E558" s="121"/>
      <c r="F558" s="122"/>
      <c r="G558" s="123"/>
      <c r="H558" s="77"/>
    </row>
    <row r="559" s="60" customFormat="true" ht="12.75" hidden="false" customHeight="false" outlineLevel="0" collapsed="false">
      <c r="A559" s="117"/>
      <c r="B559" s="118" t="s">
        <v>218</v>
      </c>
      <c r="C559" s="119"/>
      <c r="D559" s="120"/>
      <c r="E559" s="121"/>
      <c r="F559" s="122"/>
      <c r="G559" s="123"/>
      <c r="H559" s="77"/>
    </row>
    <row r="560" s="60" customFormat="true" ht="12.75" hidden="false" customHeight="false" outlineLevel="0" collapsed="false">
      <c r="A560" s="117"/>
      <c r="B560" s="130" t="s">
        <v>301</v>
      </c>
      <c r="C560" s="62" t="s">
        <v>43</v>
      </c>
      <c r="D560" s="122" t="n">
        <v>10697.42</v>
      </c>
      <c r="E560" s="131" t="n">
        <v>0.3797</v>
      </c>
      <c r="F560" s="131"/>
      <c r="G560" s="123" t="s">
        <v>43</v>
      </c>
      <c r="H560" s="65" t="n">
        <f aca="false">D560*E560</f>
        <v>4061.810374</v>
      </c>
    </row>
    <row r="561" s="60" customFormat="true" ht="12.75" hidden="false" customHeight="false" outlineLevel="0" collapsed="false">
      <c r="A561" s="117"/>
      <c r="B561" s="118"/>
      <c r="C561" s="62"/>
      <c r="D561" s="122"/>
      <c r="E561" s="174"/>
      <c r="F561" s="68"/>
      <c r="G561" s="121"/>
      <c r="H561" s="65"/>
    </row>
    <row r="562" s="60" customFormat="true" ht="12.75" hidden="false" customHeight="false" outlineLevel="0" collapsed="false">
      <c r="A562" s="156" t="s">
        <v>303</v>
      </c>
      <c r="B562" s="130" t="s">
        <v>304</v>
      </c>
      <c r="C562" s="62"/>
      <c r="D562" s="122"/>
      <c r="E562" s="174"/>
      <c r="F562" s="68"/>
      <c r="G562" s="121"/>
      <c r="H562" s="65"/>
    </row>
    <row r="563" s="60" customFormat="true" ht="12.75" hidden="false" customHeight="false" outlineLevel="0" collapsed="false">
      <c r="A563" s="157" t="s">
        <v>1</v>
      </c>
      <c r="B563" s="116" t="s">
        <v>305</v>
      </c>
      <c r="C563" s="62"/>
      <c r="D563" s="122"/>
      <c r="E563" s="174"/>
      <c r="F563" s="68"/>
      <c r="G563" s="121"/>
      <c r="H563" s="65"/>
    </row>
    <row r="564" s="60" customFormat="true" ht="12.75" hidden="false" customHeight="false" outlineLevel="0" collapsed="false">
      <c r="A564" s="143"/>
      <c r="B564" s="116" t="s">
        <v>306</v>
      </c>
      <c r="C564" s="62"/>
      <c r="D564" s="122"/>
      <c r="E564" s="174"/>
      <c r="F564" s="68"/>
      <c r="G564" s="121"/>
      <c r="H564" s="65"/>
    </row>
    <row r="565" s="60" customFormat="true" ht="12.75" hidden="false" customHeight="false" outlineLevel="0" collapsed="false">
      <c r="A565" s="143"/>
      <c r="B565" s="116" t="s">
        <v>307</v>
      </c>
      <c r="C565" s="62"/>
      <c r="D565" s="122"/>
      <c r="E565" s="174"/>
      <c r="F565" s="68"/>
      <c r="G565" s="121"/>
      <c r="H565" s="65"/>
    </row>
    <row r="566" s="60" customFormat="true" ht="12.75" hidden="false" customHeight="false" outlineLevel="0" collapsed="false">
      <c r="A566" s="143"/>
      <c r="B566" s="116" t="s">
        <v>245</v>
      </c>
      <c r="C566" s="62"/>
      <c r="D566" s="122"/>
      <c r="E566" s="174"/>
      <c r="F566" s="68"/>
      <c r="G566" s="121"/>
      <c r="H566" s="65"/>
    </row>
    <row r="567" s="60" customFormat="true" ht="12.75" hidden="false" customHeight="false" outlineLevel="0" collapsed="false">
      <c r="A567" s="132"/>
      <c r="B567" s="116" t="s">
        <v>308</v>
      </c>
      <c r="C567" s="62" t="s">
        <v>43</v>
      </c>
      <c r="D567" s="122" t="n">
        <v>65891.8</v>
      </c>
      <c r="E567" s="131" t="n">
        <v>0</v>
      </c>
      <c r="F567" s="131"/>
      <c r="G567" s="175" t="s">
        <v>43</v>
      </c>
      <c r="H567" s="102" t="n">
        <f aca="false">D567*E567</f>
        <v>0</v>
      </c>
    </row>
    <row r="568" customFormat="false" ht="12.75" hidden="false" customHeight="false" outlineLevel="0" collapsed="false">
      <c r="A568" s="50"/>
      <c r="B568" s="71"/>
      <c r="C568" s="78"/>
      <c r="D568" s="63"/>
      <c r="E568" s="66"/>
      <c r="F568" s="63"/>
      <c r="G568" s="66"/>
      <c r="H568" s="65"/>
    </row>
    <row r="569" customFormat="false" ht="15.75" hidden="false" customHeight="false" outlineLevel="0" collapsed="false">
      <c r="A569" s="50"/>
      <c r="B569" s="103" t="s">
        <v>309</v>
      </c>
      <c r="C569" s="104"/>
      <c r="D569" s="105"/>
      <c r="E569" s="106"/>
      <c r="F569" s="105"/>
      <c r="G569" s="107" t="s">
        <v>43</v>
      </c>
      <c r="H569" s="108" t="n">
        <f aca="false">SUM(H398:H568)</f>
        <v>110275.704108</v>
      </c>
    </row>
    <row r="570" customFormat="false" ht="13.5" hidden="false" customHeight="false" outlineLevel="0" collapsed="false">
      <c r="A570" s="56"/>
      <c r="B570" s="51"/>
      <c r="C570" s="52"/>
      <c r="D570" s="53"/>
      <c r="E570" s="54"/>
      <c r="F570" s="55"/>
      <c r="G570" s="54"/>
      <c r="H570" s="75"/>
    </row>
    <row r="571" customFormat="false" ht="12.75" hidden="false" customHeight="false" outlineLevel="0" collapsed="false">
      <c r="A571" s="56"/>
      <c r="B571" s="51"/>
      <c r="C571" s="52"/>
      <c r="D571" s="53"/>
      <c r="E571" s="54"/>
      <c r="F571" s="55"/>
      <c r="G571" s="54"/>
      <c r="H571" s="75"/>
    </row>
    <row r="572" customFormat="false" ht="12.75" hidden="false" customHeight="false" outlineLevel="0" collapsed="false">
      <c r="A572" s="56"/>
      <c r="B572" s="51"/>
      <c r="C572" s="52"/>
      <c r="D572" s="53"/>
      <c r="E572" s="54"/>
      <c r="F572" s="55"/>
      <c r="G572" s="54"/>
      <c r="H572" s="75"/>
    </row>
    <row r="573" customFormat="false" ht="12.75" hidden="false" customHeight="false" outlineLevel="0" collapsed="false">
      <c r="A573" s="56"/>
      <c r="B573" s="51"/>
      <c r="C573" s="52"/>
      <c r="D573" s="53"/>
      <c r="E573" s="54"/>
      <c r="F573" s="55"/>
      <c r="G573" s="54"/>
      <c r="H573" s="75"/>
    </row>
    <row r="574" customFormat="false" ht="12.75" hidden="false" customHeight="false" outlineLevel="0" collapsed="false">
      <c r="A574" s="56"/>
      <c r="B574" s="51"/>
      <c r="C574" s="52"/>
      <c r="D574" s="53"/>
      <c r="E574" s="54"/>
      <c r="F574" s="55"/>
      <c r="G574" s="54"/>
      <c r="H574" s="75"/>
    </row>
    <row r="575" customFormat="false" ht="12.75" hidden="false" customHeight="false" outlineLevel="0" collapsed="false">
      <c r="A575" s="56"/>
      <c r="B575" s="51"/>
      <c r="C575" s="52"/>
      <c r="D575" s="53"/>
      <c r="E575" s="54"/>
      <c r="F575" s="55"/>
      <c r="G575" s="54"/>
      <c r="H575" s="75"/>
    </row>
    <row r="576" customFormat="false" ht="12.75" hidden="false" customHeight="false" outlineLevel="0" collapsed="false">
      <c r="A576" s="56"/>
      <c r="B576" s="51"/>
      <c r="C576" s="52"/>
      <c r="D576" s="53"/>
      <c r="E576" s="54"/>
      <c r="F576" s="55"/>
      <c r="G576" s="54"/>
      <c r="H576" s="75"/>
    </row>
    <row r="577" customFormat="false" ht="12.75" hidden="false" customHeight="false" outlineLevel="0" collapsed="false">
      <c r="A577" s="56"/>
      <c r="B577" s="51"/>
      <c r="C577" s="52"/>
      <c r="D577" s="53"/>
      <c r="E577" s="54"/>
      <c r="F577" s="55"/>
      <c r="G577" s="54"/>
      <c r="H577" s="75"/>
    </row>
    <row r="578" customFormat="false" ht="12.75" hidden="false" customHeight="false" outlineLevel="0" collapsed="false">
      <c r="A578" s="56"/>
      <c r="B578" s="51"/>
      <c r="C578" s="52"/>
      <c r="D578" s="53"/>
      <c r="E578" s="54"/>
      <c r="F578" s="55"/>
      <c r="G578" s="54"/>
      <c r="H578" s="75"/>
    </row>
    <row r="579" customFormat="false" ht="12.75" hidden="false" customHeight="false" outlineLevel="0" collapsed="false">
      <c r="A579" s="56"/>
      <c r="B579" s="51"/>
      <c r="C579" s="52"/>
      <c r="D579" s="53"/>
      <c r="E579" s="54"/>
      <c r="F579" s="55"/>
      <c r="G579" s="54"/>
      <c r="H579" s="75"/>
    </row>
    <row r="580" customFormat="false" ht="12.75" hidden="false" customHeight="false" outlineLevel="0" collapsed="false">
      <c r="A580" s="56"/>
      <c r="B580" s="51"/>
      <c r="C580" s="52"/>
      <c r="D580" s="53"/>
      <c r="E580" s="54"/>
      <c r="F580" s="55"/>
      <c r="G580" s="54"/>
      <c r="H580" s="75"/>
    </row>
    <row r="581" customFormat="false" ht="12.75" hidden="false" customHeight="false" outlineLevel="0" collapsed="false">
      <c r="A581" s="56"/>
      <c r="B581" s="51"/>
      <c r="C581" s="52"/>
      <c r="D581" s="53"/>
      <c r="E581" s="54"/>
      <c r="F581" s="55"/>
      <c r="G581" s="54"/>
      <c r="H581" s="75"/>
    </row>
    <row r="582" customFormat="false" ht="12.75" hidden="false" customHeight="false" outlineLevel="0" collapsed="false">
      <c r="A582" s="56"/>
      <c r="B582" s="51"/>
      <c r="C582" s="52"/>
      <c r="D582" s="53"/>
      <c r="E582" s="54"/>
      <c r="F582" s="55"/>
      <c r="G582" s="54"/>
      <c r="H582" s="75"/>
    </row>
    <row r="583" customFormat="false" ht="12.75" hidden="false" customHeight="false" outlineLevel="0" collapsed="false">
      <c r="A583" s="56"/>
      <c r="B583" s="51"/>
      <c r="C583" s="52"/>
      <c r="D583" s="53"/>
      <c r="E583" s="54"/>
      <c r="F583" s="55"/>
      <c r="G583" s="54"/>
      <c r="H583" s="75"/>
    </row>
    <row r="584" customFormat="false" ht="12.75" hidden="false" customHeight="false" outlineLevel="0" collapsed="false">
      <c r="A584" s="56"/>
      <c r="B584" s="51"/>
      <c r="C584" s="52"/>
      <c r="D584" s="53"/>
      <c r="E584" s="54"/>
      <c r="F584" s="55"/>
      <c r="G584" s="54"/>
      <c r="H584" s="75"/>
    </row>
    <row r="585" customFormat="false" ht="12.75" hidden="false" customHeight="false" outlineLevel="0" collapsed="false">
      <c r="A585" s="56"/>
      <c r="B585" s="51"/>
      <c r="C585" s="52"/>
      <c r="D585" s="53"/>
      <c r="E585" s="54"/>
      <c r="F585" s="55"/>
      <c r="G585" s="54"/>
      <c r="H585" s="75"/>
    </row>
    <row r="586" customFormat="false" ht="12.75" hidden="false" customHeight="false" outlineLevel="0" collapsed="false">
      <c r="A586" s="56"/>
      <c r="B586" s="51"/>
      <c r="C586" s="52"/>
      <c r="D586" s="53"/>
      <c r="E586" s="54"/>
      <c r="F586" s="55"/>
      <c r="G586" s="54"/>
      <c r="H586" s="75"/>
    </row>
    <row r="587" customFormat="false" ht="12.75" hidden="false" customHeight="false" outlineLevel="0" collapsed="false">
      <c r="A587" s="56"/>
      <c r="B587" s="51"/>
      <c r="C587" s="52"/>
      <c r="D587" s="53"/>
      <c r="E587" s="54"/>
      <c r="F587" s="55"/>
      <c r="G587" s="54"/>
      <c r="H587" s="75"/>
    </row>
    <row r="588" customFormat="false" ht="12.75" hidden="false" customHeight="false" outlineLevel="0" collapsed="false">
      <c r="A588" s="50"/>
      <c r="B588" s="51"/>
      <c r="C588" s="52"/>
      <c r="D588" s="53"/>
      <c r="E588" s="54"/>
      <c r="F588" s="55"/>
      <c r="G588" s="54"/>
      <c r="H588" s="75"/>
    </row>
    <row r="589" customFormat="false" ht="12.75" hidden="false" customHeight="false" outlineLevel="0" collapsed="false">
      <c r="A589" s="50"/>
      <c r="B589" s="51"/>
      <c r="C589" s="52"/>
      <c r="D589" s="53"/>
      <c r="E589" s="54"/>
      <c r="F589" s="55"/>
      <c r="G589" s="54"/>
      <c r="H589" s="75"/>
    </row>
    <row r="590" customFormat="false" ht="12.75" hidden="false" customHeight="false" outlineLevel="0" collapsed="false">
      <c r="A590" s="50"/>
      <c r="B590" s="51"/>
      <c r="C590" s="52"/>
      <c r="D590" s="53"/>
      <c r="E590" s="54"/>
      <c r="F590" s="55"/>
      <c r="G590" s="54"/>
      <c r="H590" s="75"/>
    </row>
    <row r="591" customFormat="false" ht="13.5" hidden="false" customHeight="false" outlineLevel="0" collapsed="false">
      <c r="A591" s="84"/>
      <c r="B591" s="176"/>
      <c r="C591" s="90"/>
      <c r="D591" s="111"/>
      <c r="E591" s="112"/>
      <c r="F591" s="111"/>
      <c r="G591" s="112"/>
      <c r="H591" s="91"/>
    </row>
    <row r="592" customFormat="false" ht="17.25" hidden="false" customHeight="false" outlineLevel="0" collapsed="false">
      <c r="A592" s="19" t="s">
        <v>310</v>
      </c>
      <c r="B592" s="20"/>
      <c r="C592" s="21"/>
      <c r="D592" s="21"/>
      <c r="E592" s="21"/>
      <c r="F592" s="22"/>
      <c r="G592" s="21"/>
      <c r="H592" s="23"/>
    </row>
    <row r="593" customFormat="false" ht="17.25" hidden="false" customHeight="false" outlineLevel="0" collapsed="false">
      <c r="A593" s="24"/>
      <c r="B593" s="15"/>
      <c r="C593" s="25"/>
      <c r="D593" s="25"/>
      <c r="E593" s="25"/>
      <c r="F593" s="26"/>
      <c r="G593" s="25"/>
      <c r="H593" s="27"/>
    </row>
    <row r="594" customFormat="false" ht="12.75" hidden="false" customHeight="false" outlineLevel="0" collapsed="false">
      <c r="A594" s="28"/>
      <c r="B594" s="15"/>
      <c r="C594" s="25"/>
      <c r="D594" s="25"/>
      <c r="E594" s="25"/>
      <c r="F594" s="26"/>
      <c r="G594" s="25"/>
      <c r="H594" s="27"/>
    </row>
    <row r="595" customFormat="false" ht="15" hidden="false" customHeight="false" outlineLevel="0" collapsed="false">
      <c r="A595" s="29"/>
      <c r="B595" s="114"/>
      <c r="C595" s="177" t="s">
        <v>32</v>
      </c>
      <c r="D595" s="177"/>
      <c r="E595" s="32" t="s">
        <v>33</v>
      </c>
      <c r="F595" s="32"/>
      <c r="G595" s="33" t="s">
        <v>102</v>
      </c>
      <c r="H595" s="33"/>
    </row>
    <row r="596" customFormat="false" ht="15" hidden="false" customHeight="false" outlineLevel="0" collapsed="false">
      <c r="A596" s="34" t="s">
        <v>35</v>
      </c>
      <c r="B596" s="97" t="s">
        <v>36</v>
      </c>
      <c r="C596" s="177"/>
      <c r="D596" s="177"/>
      <c r="E596" s="36" t="s">
        <v>37</v>
      </c>
      <c r="F596" s="36"/>
      <c r="G596" s="37"/>
      <c r="H596" s="37"/>
    </row>
    <row r="597" customFormat="false" ht="15" hidden="false" customHeight="false" outlineLevel="0" collapsed="false">
      <c r="A597" s="38"/>
      <c r="B597" s="98"/>
      <c r="C597" s="177"/>
      <c r="D597" s="177"/>
      <c r="E597" s="40" t="s">
        <v>38</v>
      </c>
      <c r="F597" s="40"/>
      <c r="G597" s="41" t="s">
        <v>38</v>
      </c>
      <c r="H597" s="41"/>
    </row>
    <row r="598" customFormat="false" ht="12.75" hidden="false" customHeight="false" outlineLevel="0" collapsed="false">
      <c r="A598" s="42"/>
      <c r="B598" s="43"/>
      <c r="C598" s="141"/>
      <c r="D598" s="142"/>
      <c r="E598" s="46"/>
      <c r="F598" s="47"/>
      <c r="G598" s="48"/>
      <c r="H598" s="49"/>
    </row>
    <row r="599" customFormat="false" ht="12.75" hidden="false" customHeight="false" outlineLevel="0" collapsed="false">
      <c r="A599" s="42"/>
      <c r="B599" s="99"/>
      <c r="C599" s="141"/>
      <c r="D599" s="142"/>
      <c r="E599" s="46"/>
      <c r="F599" s="47"/>
      <c r="G599" s="48"/>
      <c r="H599" s="49"/>
    </row>
    <row r="600" customFormat="false" ht="12.75" hidden="false" customHeight="false" outlineLevel="0" collapsed="false">
      <c r="A600" s="50" t="s">
        <v>39</v>
      </c>
      <c r="B600" s="51" t="s">
        <v>135</v>
      </c>
      <c r="C600" s="52"/>
      <c r="D600" s="53"/>
      <c r="E600" s="54"/>
      <c r="F600" s="55"/>
      <c r="G600" s="52"/>
      <c r="H600" s="27"/>
    </row>
    <row r="601" customFormat="false" ht="12.75" hidden="false" customHeight="false" outlineLevel="0" collapsed="false">
      <c r="A601" s="56"/>
      <c r="B601" s="51" t="s">
        <v>311</v>
      </c>
      <c r="C601" s="57"/>
      <c r="D601" s="58"/>
      <c r="E601" s="54"/>
      <c r="F601" s="55"/>
      <c r="G601" s="52"/>
      <c r="H601" s="59"/>
    </row>
    <row r="602" customFormat="false" ht="12.75" hidden="false" customHeight="false" outlineLevel="0" collapsed="false">
      <c r="A602" s="50"/>
      <c r="B602" s="51" t="s">
        <v>312</v>
      </c>
      <c r="C602" s="62" t="s">
        <v>43</v>
      </c>
      <c r="D602" s="69" t="n">
        <v>161.79</v>
      </c>
      <c r="E602" s="64" t="n">
        <v>0.7718</v>
      </c>
      <c r="F602" s="64"/>
      <c r="G602" s="62" t="s">
        <v>43</v>
      </c>
      <c r="H602" s="65" t="n">
        <f aca="false">D602*E602</f>
        <v>124.869522</v>
      </c>
    </row>
    <row r="603" customFormat="false" ht="12.75" hidden="false" customHeight="false" outlineLevel="0" collapsed="false">
      <c r="A603" s="50"/>
      <c r="B603" s="51"/>
      <c r="C603" s="52"/>
      <c r="D603" s="53"/>
      <c r="E603" s="54"/>
      <c r="F603" s="55"/>
      <c r="G603" s="52"/>
      <c r="H603" s="70"/>
    </row>
    <row r="604" customFormat="false" ht="12.75" hidden="false" customHeight="false" outlineLevel="0" collapsed="false">
      <c r="A604" s="50" t="s">
        <v>313</v>
      </c>
      <c r="B604" s="71" t="s">
        <v>49</v>
      </c>
      <c r="C604" s="52"/>
      <c r="D604" s="53"/>
      <c r="E604" s="54"/>
      <c r="F604" s="55"/>
      <c r="G604" s="52"/>
      <c r="H604" s="70"/>
    </row>
    <row r="605" customFormat="false" ht="12.75" hidden="false" customHeight="false" outlineLevel="0" collapsed="false">
      <c r="A605" s="50"/>
      <c r="B605" s="51" t="s">
        <v>50</v>
      </c>
      <c r="C605" s="52"/>
      <c r="D605" s="53"/>
      <c r="E605" s="72"/>
      <c r="F605" s="73"/>
      <c r="G605" s="74"/>
      <c r="H605" s="75"/>
    </row>
    <row r="606" customFormat="false" ht="12.75" hidden="false" customHeight="false" outlineLevel="0" collapsed="false">
      <c r="A606" s="50"/>
      <c r="B606" s="51" t="s">
        <v>314</v>
      </c>
      <c r="C606" s="52"/>
      <c r="D606" s="53"/>
      <c r="E606" s="72"/>
      <c r="F606" s="73"/>
      <c r="G606" s="74"/>
      <c r="H606" s="75"/>
    </row>
    <row r="607" customFormat="false" ht="12.75" hidden="false" customHeight="false" outlineLevel="0" collapsed="false">
      <c r="A607" s="76"/>
      <c r="B607" s="51" t="s">
        <v>52</v>
      </c>
      <c r="C607" s="52"/>
      <c r="D607" s="53"/>
      <c r="E607" s="66"/>
      <c r="F607" s="63"/>
      <c r="G607" s="62"/>
      <c r="H607" s="77"/>
    </row>
    <row r="608" customFormat="false" ht="12.75" hidden="false" customHeight="false" outlineLevel="0" collapsed="false">
      <c r="A608" s="50"/>
      <c r="B608" s="51" t="s">
        <v>53</v>
      </c>
      <c r="C608" s="78"/>
      <c r="D608" s="69"/>
      <c r="E608" s="66"/>
      <c r="F608" s="63"/>
      <c r="G608" s="62"/>
      <c r="H608" s="77"/>
    </row>
    <row r="609" customFormat="false" ht="12.75" hidden="false" customHeight="false" outlineLevel="0" collapsed="false">
      <c r="A609" s="50"/>
      <c r="B609" s="51" t="s">
        <v>315</v>
      </c>
      <c r="C609" s="78"/>
      <c r="D609" s="69"/>
      <c r="E609" s="66"/>
      <c r="F609" s="63"/>
      <c r="G609" s="62"/>
      <c r="H609" s="77"/>
    </row>
    <row r="610" customFormat="false" ht="12.75" hidden="false" customHeight="false" outlineLevel="0" collapsed="false">
      <c r="A610" s="50"/>
      <c r="B610" s="51" t="s">
        <v>316</v>
      </c>
      <c r="C610" s="62" t="s">
        <v>43</v>
      </c>
      <c r="D610" s="63" t="n">
        <v>507.86</v>
      </c>
      <c r="E610" s="64" t="n">
        <v>0.7859</v>
      </c>
      <c r="F610" s="64"/>
      <c r="G610" s="62" t="s">
        <v>43</v>
      </c>
      <c r="H610" s="65" t="n">
        <f aca="false">D610*E610</f>
        <v>399.127174</v>
      </c>
    </row>
    <row r="611" customFormat="false" ht="12.75" hidden="false" customHeight="false" outlineLevel="0" collapsed="false">
      <c r="A611" s="50"/>
      <c r="B611" s="51"/>
      <c r="C611" s="78"/>
      <c r="D611" s="63"/>
      <c r="E611" s="66"/>
      <c r="F611" s="63"/>
      <c r="G611" s="62"/>
      <c r="H611" s="65"/>
    </row>
    <row r="612" customFormat="false" ht="12.75" hidden="false" customHeight="false" outlineLevel="0" collapsed="false">
      <c r="A612" s="50" t="s">
        <v>296</v>
      </c>
      <c r="B612" s="51" t="s">
        <v>297</v>
      </c>
      <c r="C612" s="52"/>
      <c r="D612" s="63"/>
      <c r="E612" s="79"/>
      <c r="F612" s="69"/>
      <c r="G612" s="78"/>
      <c r="H612" s="77"/>
    </row>
    <row r="613" customFormat="false" ht="12.75" hidden="false" customHeight="false" outlineLevel="0" collapsed="false">
      <c r="A613" s="50"/>
      <c r="B613" s="51" t="s">
        <v>73</v>
      </c>
      <c r="C613" s="52"/>
      <c r="D613" s="63"/>
      <c r="E613" s="79"/>
      <c r="F613" s="69"/>
      <c r="G613" s="78"/>
      <c r="H613" s="77"/>
    </row>
    <row r="614" customFormat="false" ht="12.75" hidden="false" customHeight="false" outlineLevel="0" collapsed="false">
      <c r="A614" s="50"/>
      <c r="B614" s="51" t="s">
        <v>74</v>
      </c>
      <c r="C614" s="52"/>
      <c r="D614" s="63"/>
      <c r="E614" s="79"/>
      <c r="F614" s="69"/>
      <c r="G614" s="78"/>
      <c r="H614" s="77"/>
    </row>
    <row r="615" customFormat="false" ht="12.75" hidden="false" customHeight="false" outlineLevel="0" collapsed="false">
      <c r="A615" s="50"/>
      <c r="B615" s="51" t="s">
        <v>75</v>
      </c>
      <c r="C615" s="52"/>
      <c r="D615" s="63"/>
      <c r="E615" s="79"/>
      <c r="F615" s="69"/>
      <c r="G615" s="78"/>
      <c r="H615" s="77"/>
    </row>
    <row r="616" customFormat="false" ht="12.75" hidden="false" customHeight="false" outlineLevel="0" collapsed="false">
      <c r="A616" s="50"/>
      <c r="B616" s="51" t="s">
        <v>76</v>
      </c>
      <c r="C616" s="52"/>
      <c r="D616" s="63"/>
      <c r="E616" s="79"/>
      <c r="F616" s="69"/>
      <c r="G616" s="78"/>
      <c r="H616" s="77"/>
    </row>
    <row r="617" customFormat="false" ht="12.75" hidden="false" customHeight="false" outlineLevel="0" collapsed="false">
      <c r="A617" s="50"/>
      <c r="B617" s="51" t="s">
        <v>298</v>
      </c>
      <c r="C617" s="52"/>
      <c r="D617" s="63"/>
      <c r="E617" s="79"/>
      <c r="F617" s="69"/>
      <c r="G617" s="78"/>
      <c r="H617" s="77"/>
    </row>
    <row r="618" customFormat="false" ht="12.75" hidden="false" customHeight="false" outlineLevel="0" collapsed="false">
      <c r="A618" s="50"/>
      <c r="B618" s="51" t="s">
        <v>78</v>
      </c>
      <c r="C618" s="52"/>
      <c r="D618" s="63"/>
      <c r="E618" s="79"/>
      <c r="F618" s="69"/>
      <c r="G618" s="78"/>
      <c r="H618" s="77"/>
    </row>
    <row r="619" customFormat="false" ht="12.75" hidden="false" customHeight="false" outlineLevel="0" collapsed="false">
      <c r="A619" s="50"/>
      <c r="B619" s="51" t="s">
        <v>79</v>
      </c>
      <c r="C619" s="52"/>
      <c r="D619" s="63"/>
      <c r="E619" s="79"/>
      <c r="F619" s="69"/>
      <c r="G619" s="78"/>
      <c r="H619" s="77"/>
    </row>
    <row r="620" customFormat="false" ht="12.75" hidden="false" customHeight="false" outlineLevel="0" collapsed="false">
      <c r="A620" s="50"/>
      <c r="B620" s="51" t="s">
        <v>80</v>
      </c>
      <c r="C620" s="52"/>
      <c r="D620" s="63"/>
      <c r="E620" s="79"/>
      <c r="F620" s="69"/>
      <c r="G620" s="78"/>
      <c r="H620" s="77"/>
    </row>
    <row r="621" customFormat="false" ht="12.75" hidden="false" customHeight="false" outlineLevel="0" collapsed="false">
      <c r="A621" s="50"/>
      <c r="B621" s="51" t="s">
        <v>81</v>
      </c>
      <c r="C621" s="52"/>
      <c r="D621" s="63"/>
      <c r="E621" s="79"/>
      <c r="F621" s="69"/>
      <c r="G621" s="78"/>
      <c r="H621" s="77"/>
    </row>
    <row r="622" customFormat="false" ht="12.75" hidden="false" customHeight="false" outlineLevel="0" collapsed="false">
      <c r="A622" s="50"/>
      <c r="B622" s="172" t="s">
        <v>299</v>
      </c>
      <c r="C622" s="52"/>
      <c r="D622" s="63"/>
      <c r="E622" s="79"/>
      <c r="F622" s="69"/>
      <c r="G622" s="78"/>
      <c r="H622" s="77"/>
    </row>
    <row r="623" customFormat="false" ht="12.75" hidden="false" customHeight="false" outlineLevel="0" collapsed="false">
      <c r="A623" s="50"/>
      <c r="B623" s="51" t="s">
        <v>83</v>
      </c>
      <c r="C623" s="52"/>
      <c r="D623" s="63"/>
      <c r="E623" s="79"/>
      <c r="F623" s="69"/>
      <c r="G623" s="78"/>
      <c r="H623" s="77"/>
    </row>
    <row r="624" customFormat="false" ht="12.75" hidden="false" customHeight="false" outlineLevel="0" collapsed="false">
      <c r="A624" s="50"/>
      <c r="B624" s="51" t="s">
        <v>84</v>
      </c>
      <c r="C624" s="52"/>
      <c r="D624" s="63"/>
      <c r="E624" s="79"/>
      <c r="F624" s="69"/>
      <c r="G624" s="78"/>
      <c r="H624" s="77"/>
    </row>
    <row r="625" customFormat="false" ht="12.75" hidden="false" customHeight="false" outlineLevel="0" collapsed="false">
      <c r="A625" s="56"/>
      <c r="B625" s="51" t="s">
        <v>85</v>
      </c>
      <c r="C625" s="52"/>
      <c r="D625" s="63"/>
      <c r="E625" s="54"/>
      <c r="F625" s="55"/>
      <c r="G625" s="52"/>
      <c r="H625" s="75"/>
    </row>
    <row r="626" customFormat="false" ht="12.75" hidden="false" customHeight="false" outlineLevel="0" collapsed="false">
      <c r="A626" s="56"/>
      <c r="B626" s="51" t="s">
        <v>86</v>
      </c>
      <c r="C626" s="52"/>
      <c r="D626" s="63"/>
      <c r="E626" s="54"/>
      <c r="F626" s="55"/>
      <c r="G626" s="52"/>
      <c r="H626" s="75"/>
    </row>
    <row r="627" customFormat="false" ht="12.75" hidden="false" customHeight="false" outlineLevel="0" collapsed="false">
      <c r="A627" s="56"/>
      <c r="B627" s="51" t="s">
        <v>87</v>
      </c>
      <c r="C627" s="52"/>
      <c r="D627" s="63"/>
      <c r="E627" s="54"/>
      <c r="F627" s="55"/>
      <c r="G627" s="52"/>
      <c r="H627" s="75"/>
    </row>
    <row r="628" customFormat="false" ht="12.75" hidden="false" customHeight="false" outlineLevel="0" collapsed="false">
      <c r="A628" s="56"/>
      <c r="B628" s="51" t="s">
        <v>88</v>
      </c>
      <c r="C628" s="52"/>
      <c r="D628" s="63"/>
      <c r="E628" s="54"/>
      <c r="F628" s="55"/>
      <c r="G628" s="52"/>
      <c r="H628" s="75"/>
    </row>
    <row r="629" customFormat="false" ht="12.75" hidden="false" customHeight="false" outlineLevel="0" collapsed="false">
      <c r="A629" s="56"/>
      <c r="B629" s="51" t="s">
        <v>89</v>
      </c>
      <c r="C629" s="52"/>
      <c r="D629" s="63"/>
      <c r="E629" s="54"/>
      <c r="F629" s="55"/>
      <c r="G629" s="52"/>
      <c r="H629" s="75"/>
    </row>
    <row r="630" customFormat="false" ht="12.75" hidden="false" customHeight="false" outlineLevel="0" collapsed="false">
      <c r="A630" s="56"/>
      <c r="B630" s="51" t="s">
        <v>90</v>
      </c>
      <c r="C630" s="52"/>
      <c r="D630" s="63"/>
      <c r="E630" s="54"/>
      <c r="F630" s="55"/>
      <c r="G630" s="52"/>
      <c r="H630" s="75"/>
    </row>
    <row r="631" customFormat="false" ht="12.75" hidden="false" customHeight="false" outlineLevel="0" collapsed="false">
      <c r="A631" s="56"/>
      <c r="B631" s="51" t="s">
        <v>91</v>
      </c>
      <c r="C631" s="52"/>
      <c r="D631" s="63"/>
      <c r="E631" s="54"/>
      <c r="F631" s="55"/>
      <c r="G631" s="52"/>
      <c r="H631" s="75"/>
    </row>
    <row r="632" customFormat="false" ht="12.75" hidden="false" customHeight="false" outlineLevel="0" collapsed="false">
      <c r="A632" s="50"/>
      <c r="B632" s="51" t="s">
        <v>92</v>
      </c>
      <c r="C632" s="52"/>
      <c r="D632" s="63"/>
      <c r="E632" s="54"/>
      <c r="F632" s="55"/>
      <c r="G632" s="52"/>
      <c r="H632" s="75"/>
    </row>
    <row r="633" customFormat="false" ht="12.75" hidden="false" customHeight="false" outlineLevel="0" collapsed="false">
      <c r="A633" s="50"/>
      <c r="B633" s="51" t="s">
        <v>93</v>
      </c>
      <c r="C633" s="52"/>
      <c r="D633" s="63"/>
      <c r="E633" s="54"/>
      <c r="F633" s="55"/>
      <c r="G633" s="52"/>
      <c r="H633" s="75"/>
    </row>
    <row r="634" customFormat="false" ht="12.75" hidden="false" customHeight="false" outlineLevel="0" collapsed="false">
      <c r="A634" s="50"/>
      <c r="B634" s="51" t="s">
        <v>94</v>
      </c>
      <c r="C634" s="52"/>
      <c r="D634" s="63"/>
      <c r="E634" s="54"/>
      <c r="F634" s="55"/>
      <c r="G634" s="52"/>
      <c r="H634" s="75"/>
    </row>
    <row r="635" customFormat="false" ht="12.75" hidden="false" customHeight="false" outlineLevel="0" collapsed="false">
      <c r="A635" s="50"/>
      <c r="B635" s="51" t="s">
        <v>95</v>
      </c>
      <c r="C635" s="52"/>
      <c r="D635" s="63"/>
      <c r="E635" s="54"/>
      <c r="F635" s="55"/>
      <c r="G635" s="52"/>
      <c r="H635" s="75"/>
    </row>
    <row r="636" customFormat="false" ht="12.75" hidden="false" customHeight="false" outlineLevel="0" collapsed="false">
      <c r="A636" s="50"/>
      <c r="B636" s="51" t="s">
        <v>96</v>
      </c>
      <c r="C636" s="52"/>
      <c r="D636" s="63"/>
      <c r="E636" s="54"/>
      <c r="F636" s="55"/>
      <c r="G636" s="52"/>
      <c r="H636" s="75"/>
    </row>
    <row r="637" customFormat="false" ht="12.75" hidden="false" customHeight="false" outlineLevel="0" collapsed="false">
      <c r="A637" s="50"/>
      <c r="B637" s="71" t="s">
        <v>97</v>
      </c>
      <c r="C637" s="78"/>
      <c r="D637" s="63"/>
      <c r="E637" s="66"/>
      <c r="F637" s="63"/>
      <c r="G637" s="62"/>
      <c r="H637" s="75"/>
    </row>
    <row r="638" customFormat="false" ht="12.75" hidden="false" customHeight="false" outlineLevel="0" collapsed="false">
      <c r="A638" s="50"/>
      <c r="B638" s="71" t="s">
        <v>317</v>
      </c>
      <c r="C638" s="62" t="s">
        <v>43</v>
      </c>
      <c r="D638" s="63" t="n">
        <v>7331.2</v>
      </c>
      <c r="E638" s="64" t="n">
        <v>0.22</v>
      </c>
      <c r="F638" s="64"/>
      <c r="G638" s="62" t="s">
        <v>43</v>
      </c>
      <c r="H638" s="65" t="n">
        <f aca="false">D638*E638</f>
        <v>1612.864</v>
      </c>
    </row>
    <row r="639" customFormat="false" ht="12.75" hidden="false" customHeight="false" outlineLevel="0" collapsed="false">
      <c r="A639" s="50"/>
      <c r="B639" s="71"/>
      <c r="C639" s="62"/>
      <c r="D639" s="63"/>
      <c r="E639" s="67"/>
      <c r="F639" s="68"/>
      <c r="G639" s="62"/>
      <c r="H639" s="65"/>
    </row>
    <row r="640" customFormat="false" ht="12.75" hidden="false" customHeight="false" outlineLevel="0" collapsed="false">
      <c r="A640" s="50" t="s">
        <v>128</v>
      </c>
      <c r="B640" s="61" t="s">
        <v>129</v>
      </c>
      <c r="C640" s="62"/>
      <c r="D640" s="63"/>
      <c r="E640" s="67"/>
      <c r="F640" s="68"/>
      <c r="G640" s="62"/>
      <c r="H640" s="65"/>
    </row>
    <row r="641" customFormat="false" ht="12.75" hidden="false" customHeight="false" outlineLevel="0" collapsed="false">
      <c r="A641" s="56"/>
      <c r="B641" s="61" t="s">
        <v>130</v>
      </c>
      <c r="C641" s="62"/>
      <c r="D641" s="63"/>
      <c r="E641" s="67"/>
      <c r="F641" s="68"/>
      <c r="G641" s="62"/>
      <c r="H641" s="65"/>
    </row>
    <row r="642" customFormat="false" ht="12.75" hidden="false" customHeight="false" outlineLevel="0" collapsed="false">
      <c r="A642" s="50"/>
      <c r="B642" s="61" t="s">
        <v>318</v>
      </c>
      <c r="C642" s="62" t="s">
        <v>43</v>
      </c>
      <c r="D642" s="63" t="n">
        <v>1.27</v>
      </c>
      <c r="E642" s="64" t="n">
        <v>0</v>
      </c>
      <c r="F642" s="64"/>
      <c r="G642" s="62" t="s">
        <v>43</v>
      </c>
      <c r="H642" s="102" t="n">
        <f aca="false">D642*E642</f>
        <v>0</v>
      </c>
    </row>
    <row r="643" customFormat="false" ht="12.75" hidden="false" customHeight="false" outlineLevel="0" collapsed="false">
      <c r="A643" s="50"/>
      <c r="B643" s="71"/>
      <c r="C643" s="62"/>
      <c r="D643" s="63"/>
      <c r="E643" s="67"/>
      <c r="F643" s="68"/>
      <c r="G643" s="62"/>
      <c r="H643" s="65"/>
    </row>
    <row r="644" customFormat="false" ht="12.75" hidden="false" customHeight="false" outlineLevel="0" collapsed="false">
      <c r="A644" s="50"/>
      <c r="B644" s="51"/>
      <c r="C644" s="52"/>
      <c r="D644" s="53"/>
      <c r="E644" s="79"/>
      <c r="F644" s="69"/>
      <c r="G644" s="78"/>
      <c r="H644" s="77"/>
    </row>
    <row r="645" customFormat="false" ht="15.75" hidden="false" customHeight="false" outlineLevel="0" collapsed="false">
      <c r="A645" s="56"/>
      <c r="B645" s="103" t="s">
        <v>319</v>
      </c>
      <c r="C645" s="104"/>
      <c r="D645" s="105"/>
      <c r="E645" s="106"/>
      <c r="F645" s="105"/>
      <c r="G645" s="107" t="s">
        <v>43</v>
      </c>
      <c r="H645" s="178" t="n">
        <f aca="false">SUM(H599:H644)</f>
        <v>2136.860696</v>
      </c>
    </row>
    <row r="646" customFormat="false" ht="13.5" hidden="false" customHeight="false" outlineLevel="0" collapsed="false">
      <c r="A646" s="56"/>
      <c r="B646" s="51"/>
      <c r="C646" s="52"/>
      <c r="D646" s="53"/>
      <c r="E646" s="54"/>
      <c r="F646" s="55"/>
      <c r="G646" s="52"/>
      <c r="H646" s="75"/>
    </row>
    <row r="647" customFormat="false" ht="12.75" hidden="false" customHeight="false" outlineLevel="0" collapsed="false">
      <c r="A647" s="56"/>
      <c r="B647" s="51"/>
      <c r="C647" s="52"/>
      <c r="D647" s="53"/>
      <c r="E647" s="54"/>
      <c r="F647" s="55"/>
      <c r="G647" s="52"/>
      <c r="H647" s="75"/>
    </row>
    <row r="648" customFormat="false" ht="12.75" hidden="false" customHeight="false" outlineLevel="0" collapsed="false">
      <c r="A648" s="50"/>
      <c r="B648" s="51"/>
      <c r="C648" s="52"/>
      <c r="D648" s="53"/>
      <c r="E648" s="54"/>
      <c r="F648" s="55"/>
      <c r="G648" s="52"/>
      <c r="H648" s="75"/>
    </row>
    <row r="649" customFormat="false" ht="12.75" hidden="false" customHeight="false" outlineLevel="0" collapsed="false">
      <c r="A649" s="50"/>
      <c r="B649" s="51"/>
      <c r="C649" s="52"/>
      <c r="D649" s="53"/>
      <c r="E649" s="54"/>
      <c r="F649" s="55"/>
      <c r="G649" s="52"/>
      <c r="H649" s="75"/>
    </row>
    <row r="650" customFormat="false" ht="12.75" hidden="false" customHeight="false" outlineLevel="0" collapsed="false">
      <c r="A650" s="50"/>
      <c r="B650" s="71"/>
      <c r="C650" s="52"/>
      <c r="D650" s="53"/>
      <c r="E650" s="54"/>
      <c r="F650" s="55"/>
      <c r="G650" s="52"/>
      <c r="H650" s="75"/>
    </row>
    <row r="651" customFormat="false" ht="12.75" hidden="false" customHeight="false" outlineLevel="0" collapsed="false">
      <c r="A651" s="50"/>
      <c r="B651" s="71"/>
      <c r="C651" s="52"/>
      <c r="D651" s="53"/>
      <c r="E651" s="54"/>
      <c r="F651" s="55"/>
      <c r="G651" s="52"/>
      <c r="H651" s="75"/>
    </row>
    <row r="652" customFormat="false" ht="12.75" hidden="false" customHeight="false" outlineLevel="0" collapsed="false">
      <c r="A652" s="50"/>
      <c r="B652" s="71"/>
      <c r="C652" s="52"/>
      <c r="D652" s="53"/>
      <c r="E652" s="54"/>
      <c r="F652" s="55"/>
      <c r="G652" s="52"/>
      <c r="H652" s="75"/>
    </row>
    <row r="653" customFormat="false" ht="12.75" hidden="false" customHeight="false" outlineLevel="0" collapsed="false">
      <c r="A653" s="50"/>
      <c r="B653" s="71"/>
      <c r="C653" s="52"/>
      <c r="D653" s="53"/>
      <c r="E653" s="66"/>
      <c r="F653" s="63"/>
      <c r="G653" s="62"/>
      <c r="H653" s="75"/>
    </row>
    <row r="654" customFormat="false" ht="12.75" hidden="false" customHeight="false" outlineLevel="0" collapsed="false">
      <c r="A654" s="50"/>
      <c r="B654" s="51"/>
      <c r="C654" s="78"/>
      <c r="D654" s="69"/>
      <c r="E654" s="66"/>
      <c r="F654" s="69"/>
      <c r="G654" s="62"/>
      <c r="H654" s="75"/>
    </row>
    <row r="655" customFormat="false" ht="12.75" hidden="false" customHeight="false" outlineLevel="0" collapsed="false">
      <c r="A655" s="50"/>
      <c r="B655" s="51"/>
      <c r="C655" s="52"/>
      <c r="D655" s="53"/>
      <c r="E655" s="54"/>
      <c r="F655" s="55"/>
      <c r="G655" s="52"/>
      <c r="H655" s="75"/>
    </row>
    <row r="656" customFormat="false" ht="12.75" hidden="false" customHeight="false" outlineLevel="0" collapsed="false">
      <c r="A656" s="50"/>
      <c r="B656" s="71"/>
      <c r="C656" s="78"/>
      <c r="D656" s="69"/>
      <c r="E656" s="66"/>
      <c r="F656" s="63"/>
      <c r="G656" s="62"/>
      <c r="H656" s="77"/>
    </row>
    <row r="657" customFormat="false" ht="13.5" hidden="false" customHeight="false" outlineLevel="0" collapsed="false">
      <c r="A657" s="110"/>
      <c r="B657" s="85"/>
      <c r="C657" s="90"/>
      <c r="D657" s="111"/>
      <c r="E657" s="113"/>
      <c r="F657" s="87"/>
      <c r="G657" s="113"/>
      <c r="H657" s="91"/>
    </row>
    <row r="658" customFormat="false" ht="17.25" hidden="false" customHeight="false" outlineLevel="0" collapsed="false">
      <c r="A658" s="19" t="s">
        <v>320</v>
      </c>
      <c r="B658" s="20"/>
      <c r="C658" s="21"/>
      <c r="D658" s="21"/>
      <c r="E658" s="21"/>
      <c r="F658" s="22"/>
      <c r="G658" s="21"/>
      <c r="H658" s="23"/>
    </row>
    <row r="659" customFormat="false" ht="17.25" hidden="false" customHeight="false" outlineLevel="0" collapsed="false">
      <c r="A659" s="24"/>
      <c r="B659" s="15"/>
      <c r="C659" s="25"/>
      <c r="D659" s="25"/>
      <c r="E659" s="25"/>
      <c r="F659" s="26"/>
      <c r="G659" s="25"/>
      <c r="H659" s="27"/>
    </row>
    <row r="660" customFormat="false" ht="12.75" hidden="false" customHeight="false" outlineLevel="0" collapsed="false">
      <c r="A660" s="28"/>
      <c r="B660" s="15"/>
      <c r="C660" s="25"/>
      <c r="D660" s="25"/>
      <c r="E660" s="25"/>
      <c r="F660" s="26"/>
      <c r="G660" s="25"/>
      <c r="H660" s="27"/>
    </row>
    <row r="661" customFormat="false" ht="15" hidden="false" customHeight="false" outlineLevel="0" collapsed="false">
      <c r="A661" s="29"/>
      <c r="B661" s="30"/>
      <c r="C661" s="115" t="s">
        <v>32</v>
      </c>
      <c r="D661" s="115"/>
      <c r="E661" s="32" t="s">
        <v>33</v>
      </c>
      <c r="F661" s="32"/>
      <c r="G661" s="33" t="s">
        <v>102</v>
      </c>
      <c r="H661" s="33"/>
    </row>
    <row r="662" customFormat="false" ht="15" hidden="false" customHeight="false" outlineLevel="0" collapsed="false">
      <c r="A662" s="34" t="s">
        <v>35</v>
      </c>
      <c r="B662" s="35" t="s">
        <v>36</v>
      </c>
      <c r="C662" s="115"/>
      <c r="D662" s="115"/>
      <c r="E662" s="36" t="s">
        <v>37</v>
      </c>
      <c r="F662" s="36"/>
      <c r="G662" s="37"/>
      <c r="H662" s="37"/>
    </row>
    <row r="663" customFormat="false" ht="15" hidden="false" customHeight="false" outlineLevel="0" collapsed="false">
      <c r="A663" s="38"/>
      <c r="B663" s="39"/>
      <c r="C663" s="115"/>
      <c r="D663" s="115"/>
      <c r="E663" s="40" t="s">
        <v>38</v>
      </c>
      <c r="F663" s="40"/>
      <c r="G663" s="41" t="s">
        <v>38</v>
      </c>
      <c r="H663" s="41"/>
    </row>
    <row r="664" customFormat="false" ht="12.75" hidden="false" customHeight="false" outlineLevel="0" collapsed="false">
      <c r="A664" s="42"/>
      <c r="B664" s="43"/>
      <c r="C664" s="44"/>
      <c r="D664" s="45"/>
      <c r="E664" s="46"/>
      <c r="F664" s="47"/>
      <c r="G664" s="48"/>
      <c r="H664" s="49"/>
    </row>
    <row r="665" customFormat="false" ht="12.75" hidden="false" customHeight="false" outlineLevel="0" collapsed="false">
      <c r="A665" s="50" t="s">
        <v>321</v>
      </c>
      <c r="B665" s="51" t="s">
        <v>322</v>
      </c>
      <c r="C665" s="52"/>
      <c r="D665" s="53"/>
      <c r="E665" s="54"/>
      <c r="F665" s="55"/>
      <c r="G665" s="52"/>
      <c r="H665" s="27"/>
    </row>
    <row r="666" customFormat="false" ht="12.75" hidden="false" customHeight="false" outlineLevel="0" collapsed="false">
      <c r="A666" s="56"/>
      <c r="B666" s="51" t="s">
        <v>323</v>
      </c>
      <c r="C666" s="57"/>
      <c r="D666" s="58"/>
      <c r="E666" s="54"/>
      <c r="F666" s="55"/>
      <c r="G666" s="52"/>
      <c r="H666" s="59"/>
    </row>
    <row r="667" customFormat="false" ht="12.75" hidden="false" customHeight="false" outlineLevel="0" collapsed="false">
      <c r="A667" s="50"/>
      <c r="B667" s="51" t="s">
        <v>324</v>
      </c>
      <c r="C667" s="78"/>
      <c r="D667" s="69"/>
      <c r="E667" s="66"/>
      <c r="F667" s="160"/>
      <c r="G667" s="62"/>
      <c r="H667" s="70"/>
    </row>
    <row r="668" customFormat="false" ht="12.75" hidden="false" customHeight="false" outlineLevel="0" collapsed="false">
      <c r="A668" s="50"/>
      <c r="B668" s="51" t="s">
        <v>325</v>
      </c>
      <c r="C668" s="52"/>
      <c r="D668" s="53"/>
      <c r="E668" s="54"/>
      <c r="F668" s="55"/>
      <c r="G668" s="52"/>
      <c r="H668" s="70"/>
    </row>
    <row r="669" customFormat="false" ht="12.75" hidden="false" customHeight="false" outlineLevel="0" collapsed="false">
      <c r="A669" s="50"/>
      <c r="B669" s="71" t="s">
        <v>326</v>
      </c>
      <c r="C669" s="62" t="s">
        <v>43</v>
      </c>
      <c r="D669" s="63" t="n">
        <v>79379.63</v>
      </c>
      <c r="E669" s="64" t="n">
        <v>0.0456</v>
      </c>
      <c r="F669" s="64"/>
      <c r="G669" s="62" t="s">
        <v>43</v>
      </c>
      <c r="H669" s="65" t="n">
        <f aca="false">D669*E669</f>
        <v>3619.711128</v>
      </c>
    </row>
    <row r="670" customFormat="false" ht="12.75" hidden="false" customHeight="false" outlineLevel="0" collapsed="false">
      <c r="A670" s="50"/>
      <c r="B670" s="51"/>
      <c r="C670" s="52"/>
      <c r="D670" s="53"/>
      <c r="E670" s="72"/>
      <c r="F670" s="73"/>
      <c r="G670" s="74"/>
      <c r="H670" s="75"/>
    </row>
    <row r="671" customFormat="false" ht="12.75" hidden="false" customHeight="false" outlineLevel="0" collapsed="false">
      <c r="A671" s="50" t="s">
        <v>327</v>
      </c>
      <c r="B671" s="61" t="s">
        <v>328</v>
      </c>
      <c r="C671" s="52"/>
      <c r="D671" s="53"/>
      <c r="E671" s="72"/>
      <c r="F671" s="73"/>
      <c r="G671" s="74"/>
      <c r="H671" s="75"/>
    </row>
    <row r="672" customFormat="false" ht="12.75" hidden="false" customHeight="false" outlineLevel="0" collapsed="false">
      <c r="A672" s="50"/>
      <c r="B672" s="61" t="s">
        <v>329</v>
      </c>
      <c r="C672" s="52"/>
      <c r="D672" s="53"/>
      <c r="E672" s="72"/>
      <c r="F672" s="73"/>
      <c r="G672" s="74"/>
      <c r="H672" s="75"/>
    </row>
    <row r="673" customFormat="false" ht="12.75" hidden="false" customHeight="false" outlineLevel="0" collapsed="false">
      <c r="A673" s="50"/>
      <c r="B673" s="61" t="s">
        <v>330</v>
      </c>
      <c r="C673" s="52"/>
      <c r="D673" s="53"/>
      <c r="E673" s="72"/>
      <c r="F673" s="73"/>
      <c r="G673" s="74"/>
      <c r="H673" s="75"/>
    </row>
    <row r="674" customFormat="false" ht="12.75" hidden="false" customHeight="false" outlineLevel="0" collapsed="false">
      <c r="A674" s="50"/>
      <c r="B674" s="61" t="s">
        <v>331</v>
      </c>
      <c r="C674" s="62" t="s">
        <v>43</v>
      </c>
      <c r="D674" s="63" t="n">
        <v>9162.65</v>
      </c>
      <c r="E674" s="64" t="n">
        <v>0.6151</v>
      </c>
      <c r="F674" s="64"/>
      <c r="G674" s="62" t="s">
        <v>43</v>
      </c>
      <c r="H674" s="65" t="n">
        <f aca="false">D674*E674</f>
        <v>5635.946015</v>
      </c>
    </row>
    <row r="675" customFormat="false" ht="12.75" hidden="false" customHeight="false" outlineLevel="0" collapsed="false">
      <c r="A675" s="50"/>
      <c r="B675" s="51"/>
      <c r="C675" s="52"/>
      <c r="D675" s="53"/>
      <c r="E675" s="72"/>
      <c r="F675" s="73"/>
      <c r="G675" s="74"/>
      <c r="H675" s="75"/>
    </row>
    <row r="676" customFormat="false" ht="12.75" hidden="false" customHeight="false" outlineLevel="0" collapsed="false">
      <c r="A676" s="50" t="s">
        <v>332</v>
      </c>
      <c r="B676" s="51" t="s">
        <v>333</v>
      </c>
      <c r="C676" s="52"/>
      <c r="D676" s="53"/>
      <c r="E676" s="72"/>
      <c r="F676" s="73"/>
      <c r="G676" s="74"/>
      <c r="H676" s="75"/>
    </row>
    <row r="677" customFormat="false" ht="12.75" hidden="false" customHeight="false" outlineLevel="0" collapsed="false">
      <c r="A677" s="76"/>
      <c r="B677" s="51" t="s">
        <v>334</v>
      </c>
      <c r="C677" s="52"/>
      <c r="D677" s="53"/>
      <c r="E677" s="66"/>
      <c r="F677" s="63"/>
      <c r="G677" s="62"/>
      <c r="H677" s="77"/>
    </row>
    <row r="678" customFormat="false" ht="12.75" hidden="false" customHeight="false" outlineLevel="0" collapsed="false">
      <c r="A678" s="50"/>
      <c r="B678" s="51" t="s">
        <v>335</v>
      </c>
      <c r="C678" s="78"/>
      <c r="D678" s="69"/>
      <c r="E678" s="66"/>
      <c r="F678" s="63"/>
      <c r="G678" s="62"/>
      <c r="H678" s="77"/>
    </row>
    <row r="679" customFormat="false" ht="12.75" hidden="false" customHeight="false" outlineLevel="0" collapsed="false">
      <c r="A679" s="50"/>
      <c r="B679" s="51" t="s">
        <v>336</v>
      </c>
      <c r="C679" s="78"/>
      <c r="D679" s="69"/>
      <c r="E679" s="66"/>
      <c r="F679" s="63"/>
      <c r="G679" s="62"/>
      <c r="H679" s="77"/>
    </row>
    <row r="680" customFormat="false" ht="12.75" hidden="false" customHeight="false" outlineLevel="0" collapsed="false">
      <c r="A680" s="50"/>
      <c r="B680" s="51" t="s">
        <v>337</v>
      </c>
      <c r="C680" s="78"/>
      <c r="D680" s="69"/>
      <c r="E680" s="66"/>
      <c r="F680" s="63"/>
      <c r="G680" s="62"/>
      <c r="H680" s="77"/>
    </row>
    <row r="681" customFormat="false" ht="12.75" hidden="false" customHeight="false" outlineLevel="0" collapsed="false">
      <c r="A681" s="56"/>
      <c r="B681" s="61" t="s">
        <v>338</v>
      </c>
      <c r="C681" s="62" t="s">
        <v>43</v>
      </c>
      <c r="D681" s="63" t="n">
        <v>84513.72</v>
      </c>
      <c r="E681" s="64" t="n">
        <v>0.1622</v>
      </c>
      <c r="F681" s="64"/>
      <c r="G681" s="62" t="s">
        <v>43</v>
      </c>
      <c r="H681" s="65" t="n">
        <f aca="false">D681*E681</f>
        <v>13708.125384</v>
      </c>
    </row>
    <row r="682" customFormat="false" ht="12.75" hidden="false" customHeight="false" outlineLevel="0" collapsed="false">
      <c r="A682" s="56"/>
      <c r="B682" s="51"/>
      <c r="C682" s="62"/>
      <c r="D682" s="63"/>
      <c r="E682" s="67"/>
      <c r="F682" s="68"/>
      <c r="G682" s="62"/>
      <c r="H682" s="65"/>
    </row>
    <row r="683" customFormat="false" ht="12.75" hidden="false" customHeight="false" outlineLevel="0" collapsed="false">
      <c r="A683" s="50" t="s">
        <v>339</v>
      </c>
      <c r="B683" s="61" t="s">
        <v>340</v>
      </c>
      <c r="C683" s="62"/>
      <c r="D683" s="63"/>
      <c r="E683" s="67"/>
      <c r="F683" s="68"/>
      <c r="G683" s="62"/>
      <c r="H683" s="65"/>
    </row>
    <row r="684" customFormat="false" ht="12.75" hidden="false" customHeight="false" outlineLevel="0" collapsed="false">
      <c r="A684" s="50"/>
      <c r="B684" s="61" t="s">
        <v>341</v>
      </c>
      <c r="C684" s="62" t="s">
        <v>43</v>
      </c>
      <c r="D684" s="63" t="n">
        <v>13885.65</v>
      </c>
      <c r="E684" s="64" t="n">
        <v>0.24</v>
      </c>
      <c r="F684" s="64"/>
      <c r="G684" s="62" t="s">
        <v>43</v>
      </c>
      <c r="H684" s="65" t="n">
        <f aca="false">D684*E684</f>
        <v>3332.556</v>
      </c>
    </row>
    <row r="685" customFormat="false" ht="12.75" hidden="false" customHeight="false" outlineLevel="0" collapsed="false">
      <c r="A685" s="50"/>
      <c r="B685" s="51"/>
      <c r="C685" s="78"/>
      <c r="D685" s="69"/>
      <c r="E685" s="66"/>
      <c r="F685" s="63"/>
      <c r="G685" s="62"/>
      <c r="H685" s="77"/>
    </row>
    <row r="686" customFormat="false" ht="12.75" hidden="false" customHeight="false" outlineLevel="0" collapsed="false">
      <c r="A686" s="50" t="s">
        <v>154</v>
      </c>
      <c r="B686" s="51" t="s">
        <v>155</v>
      </c>
      <c r="C686" s="78"/>
      <c r="D686" s="69"/>
      <c r="E686" s="66"/>
      <c r="F686" s="63"/>
      <c r="G686" s="62"/>
      <c r="H686" s="77"/>
    </row>
    <row r="687" customFormat="false" ht="12.75" hidden="false" customHeight="false" outlineLevel="0" collapsed="false">
      <c r="A687" s="50"/>
      <c r="B687" s="51" t="s">
        <v>156</v>
      </c>
      <c r="C687" s="78"/>
      <c r="D687" s="69"/>
      <c r="E687" s="72"/>
      <c r="F687" s="73"/>
      <c r="G687" s="62"/>
      <c r="H687" s="77"/>
    </row>
    <row r="688" customFormat="false" ht="12.75" hidden="false" customHeight="false" outlineLevel="0" collapsed="false">
      <c r="A688" s="50"/>
      <c r="B688" s="51" t="s">
        <v>157</v>
      </c>
      <c r="C688" s="78"/>
      <c r="D688" s="69"/>
      <c r="E688" s="72"/>
      <c r="F688" s="73"/>
      <c r="G688" s="62"/>
      <c r="H688" s="75"/>
    </row>
    <row r="689" customFormat="false" ht="12.75" hidden="false" customHeight="false" outlineLevel="0" collapsed="false">
      <c r="A689" s="56"/>
      <c r="B689" s="51" t="s">
        <v>158</v>
      </c>
      <c r="C689" s="52"/>
      <c r="D689" s="53"/>
      <c r="E689" s="72"/>
      <c r="F689" s="73"/>
      <c r="G689" s="74"/>
      <c r="H689" s="75"/>
    </row>
    <row r="690" customFormat="false" ht="12.75" hidden="false" customHeight="false" outlineLevel="0" collapsed="false">
      <c r="A690" s="56"/>
      <c r="B690" s="51" t="s">
        <v>159</v>
      </c>
      <c r="C690" s="52"/>
      <c r="D690" s="53"/>
      <c r="E690" s="72"/>
      <c r="F690" s="73"/>
      <c r="G690" s="74"/>
      <c r="H690" s="75"/>
    </row>
    <row r="691" customFormat="false" ht="12.75" hidden="false" customHeight="false" outlineLevel="0" collapsed="false">
      <c r="A691" s="56"/>
      <c r="B691" s="51" t="s">
        <v>160</v>
      </c>
      <c r="C691" s="52"/>
      <c r="D691" s="53"/>
      <c r="E691" s="66"/>
      <c r="F691" s="73"/>
      <c r="G691" s="66"/>
      <c r="H691" s="75"/>
    </row>
    <row r="692" customFormat="false" ht="12.75" hidden="false" customHeight="false" outlineLevel="0" collapsed="false">
      <c r="A692" s="56"/>
      <c r="B692" s="51" t="s">
        <v>161</v>
      </c>
      <c r="C692" s="52"/>
      <c r="D692" s="53"/>
      <c r="E692" s="72"/>
      <c r="F692" s="73"/>
      <c r="G692" s="72"/>
      <c r="H692" s="75"/>
    </row>
    <row r="693" customFormat="false" ht="12.75" hidden="false" customHeight="false" outlineLevel="0" collapsed="false">
      <c r="A693" s="50"/>
      <c r="B693" s="51" t="s">
        <v>342</v>
      </c>
      <c r="C693" s="62" t="s">
        <v>43</v>
      </c>
      <c r="D693" s="63" t="n">
        <v>5814.66</v>
      </c>
      <c r="E693" s="64" t="n">
        <v>0.1816</v>
      </c>
      <c r="F693" s="64"/>
      <c r="G693" s="66" t="s">
        <v>43</v>
      </c>
      <c r="H693" s="65" t="n">
        <f aca="false">D693*E693</f>
        <v>1055.942256</v>
      </c>
    </row>
    <row r="694" customFormat="false" ht="12.75" hidden="false" customHeight="false" outlineLevel="0" collapsed="false">
      <c r="A694" s="50"/>
      <c r="B694" s="51"/>
      <c r="C694" s="78"/>
      <c r="D694" s="69"/>
      <c r="E694" s="66"/>
      <c r="F694" s="63"/>
      <c r="G694" s="62"/>
      <c r="H694" s="75"/>
    </row>
    <row r="695" customFormat="false" ht="12.75" hidden="false" customHeight="false" outlineLevel="0" collapsed="false">
      <c r="A695" s="50" t="s">
        <v>343</v>
      </c>
      <c r="B695" s="51" t="s">
        <v>344</v>
      </c>
      <c r="C695" s="78"/>
      <c r="D695" s="63"/>
      <c r="E695" s="66"/>
      <c r="F695" s="63"/>
      <c r="G695" s="62"/>
      <c r="H695" s="77"/>
    </row>
    <row r="696" customFormat="false" ht="12.75" hidden="false" customHeight="false" outlineLevel="0" collapsed="false">
      <c r="A696" s="50"/>
      <c r="B696" s="51" t="s">
        <v>345</v>
      </c>
      <c r="C696" s="78"/>
      <c r="D696" s="63"/>
      <c r="E696" s="66"/>
      <c r="F696" s="63"/>
      <c r="G696" s="62"/>
      <c r="H696" s="77"/>
    </row>
    <row r="697" customFormat="false" ht="12.75" hidden="false" customHeight="false" outlineLevel="0" collapsed="false">
      <c r="A697" s="50"/>
      <c r="B697" s="61" t="s">
        <v>346</v>
      </c>
      <c r="C697" s="62" t="s">
        <v>43</v>
      </c>
      <c r="D697" s="63" t="n">
        <v>6388.85</v>
      </c>
      <c r="E697" s="64" t="n">
        <v>0.75</v>
      </c>
      <c r="F697" s="64"/>
      <c r="G697" s="62" t="s">
        <v>43</v>
      </c>
      <c r="H697" s="102" t="n">
        <f aca="false">D697*E697</f>
        <v>4791.6375</v>
      </c>
    </row>
    <row r="698" customFormat="false" ht="12.75" hidden="false" customHeight="false" outlineLevel="0" collapsed="false">
      <c r="A698" s="76"/>
      <c r="B698" s="51"/>
      <c r="C698" s="52"/>
      <c r="D698" s="53"/>
      <c r="E698" s="66"/>
      <c r="F698" s="63"/>
      <c r="G698" s="62"/>
      <c r="H698" s="77"/>
    </row>
    <row r="699" customFormat="false" ht="15.75" hidden="false" customHeight="false" outlineLevel="0" collapsed="false">
      <c r="A699" s="56"/>
      <c r="B699" s="103" t="s">
        <v>347</v>
      </c>
      <c r="C699" s="104"/>
      <c r="D699" s="105"/>
      <c r="E699" s="106"/>
      <c r="F699" s="105"/>
      <c r="G699" s="107" t="s">
        <v>43</v>
      </c>
      <c r="H699" s="178" t="n">
        <f aca="false">SUM(H650:H698)</f>
        <v>32143.918283</v>
      </c>
    </row>
    <row r="700" customFormat="false" ht="14.25" hidden="false" customHeight="false" outlineLevel="0" collapsed="false">
      <c r="A700" s="110"/>
      <c r="B700" s="149"/>
      <c r="C700" s="90"/>
      <c r="D700" s="111"/>
      <c r="E700" s="112"/>
      <c r="F700" s="87"/>
      <c r="G700" s="113"/>
      <c r="H700" s="91"/>
    </row>
    <row r="701" customFormat="false" ht="12.75" hidden="false" customHeight="false" outlineLevel="0" collapsed="false">
      <c r="A701" s="54"/>
      <c r="B701" s="71"/>
      <c r="C701" s="79"/>
      <c r="D701" s="79"/>
      <c r="E701" s="66"/>
      <c r="F701" s="80"/>
      <c r="G701" s="66"/>
      <c r="H701" s="81"/>
    </row>
    <row r="702" customFormat="false" ht="12.75" hidden="false" customHeight="false" outlineLevel="0" collapsed="false">
      <c r="A702" s="179"/>
      <c r="B702" s="180"/>
      <c r="C702" s="180"/>
      <c r="D702" s="180"/>
      <c r="E702" s="180"/>
      <c r="F702" s="180"/>
      <c r="G702" s="180"/>
      <c r="H702" s="180"/>
    </row>
    <row r="703" customFormat="false" ht="12.75" hidden="false" customHeight="false" outlineLevel="0" collapsed="false">
      <c r="A703" s="54"/>
      <c r="B703" s="180"/>
      <c r="C703" s="180"/>
      <c r="D703" s="180"/>
      <c r="E703" s="180"/>
      <c r="F703" s="180"/>
      <c r="G703" s="180"/>
      <c r="H703" s="180"/>
    </row>
    <row r="704" customFormat="false" ht="12.75" hidden="false" customHeight="false" outlineLevel="0" collapsed="false">
      <c r="A704" s="54"/>
      <c r="B704" s="71"/>
      <c r="C704" s="79"/>
      <c r="D704" s="79"/>
      <c r="E704" s="72"/>
      <c r="F704" s="181"/>
      <c r="G704" s="66"/>
      <c r="H704" s="81"/>
    </row>
    <row r="705" customFormat="false" ht="12.75" hidden="false" customHeight="false" outlineLevel="0" collapsed="false">
      <c r="A705" s="54"/>
      <c r="B705" s="71"/>
      <c r="C705" s="79"/>
      <c r="D705" s="79"/>
      <c r="E705" s="72"/>
      <c r="F705" s="181"/>
      <c r="G705" s="66"/>
      <c r="H705" s="81"/>
    </row>
    <row r="706" customFormat="false" ht="12.75" hidden="false" customHeight="false" outlineLevel="0" collapsed="false">
      <c r="A706" s="54"/>
      <c r="B706" s="71"/>
      <c r="C706" s="79"/>
      <c r="D706" s="79"/>
      <c r="E706" s="72"/>
      <c r="F706" s="181"/>
      <c r="G706" s="66"/>
      <c r="H706" s="81"/>
    </row>
    <row r="707" customFormat="false" ht="12.75" hidden="false" customHeight="false" outlineLevel="0" collapsed="false">
      <c r="A707" s="54"/>
      <c r="B707" s="71"/>
      <c r="C707" s="79"/>
      <c r="D707" s="79"/>
      <c r="E707" s="72"/>
      <c r="F707" s="181"/>
      <c r="G707" s="66"/>
      <c r="H707" s="81"/>
    </row>
    <row r="708" customFormat="false" ht="12.75" hidden="false" customHeight="false" outlineLevel="0" collapsed="false">
      <c r="A708" s="54"/>
      <c r="B708" s="71"/>
      <c r="C708" s="79"/>
      <c r="D708" s="79"/>
      <c r="E708" s="72"/>
      <c r="F708" s="181"/>
      <c r="G708" s="66"/>
      <c r="H708" s="81"/>
    </row>
    <row r="709" customFormat="false" ht="13.5" hidden="false" customHeight="false" outlineLevel="0" collapsed="false">
      <c r="A709" s="79"/>
      <c r="B709" s="71"/>
      <c r="C709" s="54"/>
      <c r="D709" s="54"/>
      <c r="E709" s="66"/>
      <c r="F709" s="181"/>
      <c r="G709" s="66"/>
      <c r="H709" s="182"/>
    </row>
    <row r="710" customFormat="false" ht="15" hidden="false" customHeight="false" outlineLevel="0" collapsed="false">
      <c r="A710" s="183" t="s">
        <v>348</v>
      </c>
      <c r="B710" s="183"/>
      <c r="C710" s="94" t="s">
        <v>32</v>
      </c>
      <c r="D710" s="94"/>
      <c r="E710" s="95" t="s">
        <v>33</v>
      </c>
      <c r="F710" s="95"/>
      <c r="G710" s="96" t="s">
        <v>102</v>
      </c>
      <c r="H710" s="96"/>
    </row>
    <row r="711" customFormat="false" ht="15" hidden="false" customHeight="false" outlineLevel="0" collapsed="false">
      <c r="A711" s="183"/>
      <c r="B711" s="183"/>
      <c r="C711" s="94"/>
      <c r="D711" s="94"/>
      <c r="E711" s="36" t="s">
        <v>37</v>
      </c>
      <c r="F711" s="36"/>
      <c r="G711" s="37"/>
      <c r="H711" s="37"/>
    </row>
    <row r="712" customFormat="false" ht="15" hidden="false" customHeight="false" outlineLevel="0" collapsed="false">
      <c r="A712" s="183"/>
      <c r="B712" s="183"/>
      <c r="C712" s="94"/>
      <c r="D712" s="94"/>
      <c r="E712" s="40" t="s">
        <v>38</v>
      </c>
      <c r="F712" s="40"/>
      <c r="G712" s="41" t="s">
        <v>38</v>
      </c>
      <c r="H712" s="41"/>
    </row>
    <row r="713" customFormat="false" ht="12.75" hidden="false" customHeight="true" outlineLevel="0" collapsed="false">
      <c r="A713" s="184" t="s">
        <v>349</v>
      </c>
      <c r="B713" s="184"/>
      <c r="C713" s="185" t="s">
        <v>43</v>
      </c>
      <c r="D713" s="186" t="n">
        <v>714347.83</v>
      </c>
      <c r="E713" s="187" t="n">
        <v>0.2831</v>
      </c>
      <c r="F713" s="187"/>
      <c r="G713" s="188" t="s">
        <v>43</v>
      </c>
      <c r="H713" s="189" t="n">
        <v>202205.35</v>
      </c>
    </row>
    <row r="714" customFormat="false" ht="12.75" hidden="false" customHeight="false" outlineLevel="0" collapsed="false">
      <c r="A714" s="184"/>
      <c r="B714" s="184"/>
      <c r="C714" s="185"/>
      <c r="D714" s="186"/>
      <c r="E714" s="187"/>
      <c r="F714" s="187"/>
      <c r="G714" s="188"/>
      <c r="H714" s="189"/>
    </row>
    <row r="715" customFormat="false" ht="12.75" hidden="false" customHeight="true" outlineLevel="0" collapsed="false">
      <c r="A715" s="184" t="s">
        <v>350</v>
      </c>
      <c r="B715" s="184"/>
      <c r="C715" s="185" t="s">
        <v>43</v>
      </c>
      <c r="D715" s="186" t="n">
        <v>447051.28</v>
      </c>
      <c r="E715" s="187" t="n">
        <v>0.2631</v>
      </c>
      <c r="F715" s="187"/>
      <c r="G715" s="190" t="s">
        <v>43</v>
      </c>
      <c r="H715" s="191" t="n">
        <v>117600.28</v>
      </c>
    </row>
    <row r="716" customFormat="false" ht="12.75" hidden="false" customHeight="false" outlineLevel="0" collapsed="false">
      <c r="A716" s="184"/>
      <c r="B716" s="184"/>
      <c r="C716" s="185"/>
      <c r="D716" s="186"/>
      <c r="E716" s="187"/>
      <c r="F716" s="187"/>
      <c r="G716" s="190"/>
      <c r="H716" s="191"/>
    </row>
    <row r="717" customFormat="false" ht="12.75" hidden="false" customHeight="true" outlineLevel="0" collapsed="false">
      <c r="A717" s="184" t="s">
        <v>351</v>
      </c>
      <c r="B717" s="184"/>
      <c r="C717" s="185" t="s">
        <v>43</v>
      </c>
      <c r="D717" s="186" t="n">
        <v>350332.11</v>
      </c>
      <c r="E717" s="187" t="n">
        <v>0.3148</v>
      </c>
      <c r="F717" s="187"/>
      <c r="G717" s="190" t="s">
        <v>43</v>
      </c>
      <c r="H717" s="191" t="n">
        <v>110275.7</v>
      </c>
    </row>
    <row r="718" customFormat="false" ht="12.75" hidden="false" customHeight="false" outlineLevel="0" collapsed="false">
      <c r="A718" s="184"/>
      <c r="B718" s="184"/>
      <c r="C718" s="185"/>
      <c r="D718" s="186"/>
      <c r="E718" s="187"/>
      <c r="F718" s="187"/>
      <c r="G718" s="190"/>
      <c r="H718" s="191"/>
    </row>
    <row r="719" customFormat="false" ht="12.75" hidden="false" customHeight="true" outlineLevel="0" collapsed="false">
      <c r="A719" s="184" t="s">
        <v>352</v>
      </c>
      <c r="B719" s="184"/>
      <c r="C719" s="185" t="s">
        <v>43</v>
      </c>
      <c r="D719" s="186" t="n">
        <v>8002.12</v>
      </c>
      <c r="E719" s="187" t="n">
        <v>0.267</v>
      </c>
      <c r="F719" s="187"/>
      <c r="G719" s="190" t="s">
        <v>43</v>
      </c>
      <c r="H719" s="191" t="n">
        <v>2136.86</v>
      </c>
    </row>
    <row r="720" customFormat="false" ht="12.75" hidden="false" customHeight="false" outlineLevel="0" collapsed="false">
      <c r="A720" s="184"/>
      <c r="B720" s="184"/>
      <c r="C720" s="185"/>
      <c r="D720" s="186"/>
      <c r="E720" s="187"/>
      <c r="F720" s="187"/>
      <c r="G720" s="190"/>
      <c r="H720" s="191"/>
    </row>
    <row r="721" customFormat="false" ht="12.75" hidden="false" customHeight="true" outlineLevel="0" collapsed="false">
      <c r="A721" s="192" t="s">
        <v>353</v>
      </c>
      <c r="B721" s="192"/>
      <c r="C721" s="193" t="s">
        <v>43</v>
      </c>
      <c r="D721" s="194" t="n">
        <v>199145.17</v>
      </c>
      <c r="E721" s="195" t="n">
        <v>0.1614</v>
      </c>
      <c r="F721" s="195"/>
      <c r="G721" s="196" t="s">
        <v>43</v>
      </c>
      <c r="H721" s="197" t="n">
        <v>32143.92</v>
      </c>
    </row>
    <row r="722" customFormat="false" ht="13.5" hidden="false" customHeight="false" outlineLevel="0" collapsed="false">
      <c r="A722" s="192"/>
      <c r="B722" s="192"/>
      <c r="C722" s="193"/>
      <c r="D722" s="194"/>
      <c r="E722" s="195"/>
      <c r="F722" s="195"/>
      <c r="G722" s="196"/>
      <c r="H722" s="197"/>
    </row>
    <row r="723" customFormat="false" ht="12.75" hidden="false" customHeight="true" outlineLevel="0" collapsed="false">
      <c r="A723" s="198" t="s">
        <v>354</v>
      </c>
      <c r="B723" s="198"/>
      <c r="C723" s="199" t="s">
        <v>43</v>
      </c>
      <c r="D723" s="200" t="n">
        <v>1718878.51</v>
      </c>
      <c r="E723" s="201" t="n">
        <v>0.2702</v>
      </c>
      <c r="F723" s="201"/>
      <c r="G723" s="202" t="s">
        <v>43</v>
      </c>
      <c r="H723" s="203" t="n">
        <f aca="false">SUM(H713:H722)</f>
        <v>464362.11</v>
      </c>
    </row>
    <row r="724" customFormat="false" ht="13.5" hidden="false" customHeight="true" outlineLevel="0" collapsed="false">
      <c r="A724" s="198"/>
      <c r="B724" s="198"/>
      <c r="C724" s="199"/>
      <c r="D724" s="200"/>
      <c r="E724" s="201"/>
      <c r="F724" s="201"/>
      <c r="G724" s="202"/>
      <c r="H724" s="203" t="n">
        <f aca="false">SUM(H688:H723)</f>
        <v>966715.718039</v>
      </c>
    </row>
    <row r="729" customFormat="false" ht="13.5" hidden="false" customHeight="false" outlineLevel="0" collapsed="false"/>
    <row r="730" customFormat="false" ht="13.5" hidden="false" customHeight="false" outlineLevel="0" collapsed="false">
      <c r="F730" s="204"/>
    </row>
  </sheetData>
  <mergeCells count="172">
    <mergeCell ref="C54:D56"/>
    <mergeCell ref="E54:F54"/>
    <mergeCell ref="G54:H54"/>
    <mergeCell ref="E55:F55"/>
    <mergeCell ref="G55:H55"/>
    <mergeCell ref="E56:F56"/>
    <mergeCell ref="G56:H56"/>
    <mergeCell ref="E60:F60"/>
    <mergeCell ref="E64:F64"/>
    <mergeCell ref="E72:F72"/>
    <mergeCell ref="E76:F76"/>
    <mergeCell ref="E82:F82"/>
    <mergeCell ref="E88:F88"/>
    <mergeCell ref="E116:F116"/>
    <mergeCell ref="E117:F117"/>
    <mergeCell ref="E118:F118"/>
    <mergeCell ref="E119:F119"/>
    <mergeCell ref="C121:D123"/>
    <mergeCell ref="E121:F121"/>
    <mergeCell ref="G121:H121"/>
    <mergeCell ref="E122:F122"/>
    <mergeCell ref="G122:H122"/>
    <mergeCell ref="E123:F123"/>
    <mergeCell ref="G123:H123"/>
    <mergeCell ref="E131:F131"/>
    <mergeCell ref="E135:F135"/>
    <mergeCell ref="E148:F148"/>
    <mergeCell ref="E153:F153"/>
    <mergeCell ref="C189:D191"/>
    <mergeCell ref="E189:F189"/>
    <mergeCell ref="G189:H189"/>
    <mergeCell ref="E190:F190"/>
    <mergeCell ref="G190:H190"/>
    <mergeCell ref="E191:F191"/>
    <mergeCell ref="G191:H191"/>
    <mergeCell ref="E195:F195"/>
    <mergeCell ref="E199:F199"/>
    <mergeCell ref="E208:F208"/>
    <mergeCell ref="E214:F214"/>
    <mergeCell ref="E223:F223"/>
    <mergeCell ref="E232:F232"/>
    <mergeCell ref="E241:F241"/>
    <mergeCell ref="E247:F247"/>
    <mergeCell ref="E251:F251"/>
    <mergeCell ref="C253:D255"/>
    <mergeCell ref="E253:F253"/>
    <mergeCell ref="G253:H253"/>
    <mergeCell ref="E254:F254"/>
    <mergeCell ref="G254:H254"/>
    <mergeCell ref="E255:F255"/>
    <mergeCell ref="G255:H255"/>
    <mergeCell ref="E264:F264"/>
    <mergeCell ref="E272:F272"/>
    <mergeCell ref="E284:F284"/>
    <mergeCell ref="E312:F312"/>
    <mergeCell ref="C323:D325"/>
    <mergeCell ref="E323:F323"/>
    <mergeCell ref="G323:H323"/>
    <mergeCell ref="E324:F324"/>
    <mergeCell ref="G324:H324"/>
    <mergeCell ref="E325:F325"/>
    <mergeCell ref="G325:H325"/>
    <mergeCell ref="E352:F352"/>
    <mergeCell ref="E386:F386"/>
    <mergeCell ref="C395:D397"/>
    <mergeCell ref="E395:F395"/>
    <mergeCell ref="G395:H395"/>
    <mergeCell ref="E396:F396"/>
    <mergeCell ref="G396:H396"/>
    <mergeCell ref="E397:F397"/>
    <mergeCell ref="G397:H397"/>
    <mergeCell ref="E407:F407"/>
    <mergeCell ref="E419:F419"/>
    <mergeCell ref="E428:F428"/>
    <mergeCell ref="E434:F434"/>
    <mergeCell ref="E439:F439"/>
    <mergeCell ref="E448:F448"/>
    <mergeCell ref="E457:F457"/>
    <mergeCell ref="C459:D461"/>
    <mergeCell ref="E459:F459"/>
    <mergeCell ref="G459:H459"/>
    <mergeCell ref="E460:F460"/>
    <mergeCell ref="G460:H460"/>
    <mergeCell ref="E461:F461"/>
    <mergeCell ref="G461:H461"/>
    <mergeCell ref="E472:F472"/>
    <mergeCell ref="E481:F481"/>
    <mergeCell ref="E487:F487"/>
    <mergeCell ref="E493:F493"/>
    <mergeCell ref="E521:F521"/>
    <mergeCell ref="C526:D528"/>
    <mergeCell ref="E526:F526"/>
    <mergeCell ref="G526:H526"/>
    <mergeCell ref="E527:F527"/>
    <mergeCell ref="G527:H527"/>
    <mergeCell ref="E528:F528"/>
    <mergeCell ref="G528:H528"/>
    <mergeCell ref="E531:F531"/>
    <mergeCell ref="E540:F540"/>
    <mergeCell ref="E548:F548"/>
    <mergeCell ref="E560:F560"/>
    <mergeCell ref="E567:F567"/>
    <mergeCell ref="C595:D597"/>
    <mergeCell ref="E595:F595"/>
    <mergeCell ref="G595:H595"/>
    <mergeCell ref="E596:F596"/>
    <mergeCell ref="G596:H596"/>
    <mergeCell ref="E597:F597"/>
    <mergeCell ref="G597:H597"/>
    <mergeCell ref="E602:F602"/>
    <mergeCell ref="E610:F610"/>
    <mergeCell ref="E638:F638"/>
    <mergeCell ref="E642:F642"/>
    <mergeCell ref="C661:D663"/>
    <mergeCell ref="E661:F661"/>
    <mergeCell ref="G661:H661"/>
    <mergeCell ref="E662:F662"/>
    <mergeCell ref="G662:H662"/>
    <mergeCell ref="E663:F663"/>
    <mergeCell ref="G663:H663"/>
    <mergeCell ref="E669:F669"/>
    <mergeCell ref="E674:F674"/>
    <mergeCell ref="E681:F681"/>
    <mergeCell ref="E684:F684"/>
    <mergeCell ref="E693:F693"/>
    <mergeCell ref="E697:F697"/>
    <mergeCell ref="B702:H702"/>
    <mergeCell ref="B703:H703"/>
    <mergeCell ref="A710:B712"/>
    <mergeCell ref="C710:D712"/>
    <mergeCell ref="E710:F710"/>
    <mergeCell ref="G710:H710"/>
    <mergeCell ref="E711:F711"/>
    <mergeCell ref="G711:H711"/>
    <mergeCell ref="E712:F712"/>
    <mergeCell ref="G712:H712"/>
    <mergeCell ref="A713:B714"/>
    <mergeCell ref="C713:C714"/>
    <mergeCell ref="D713:D714"/>
    <mergeCell ref="E713:F714"/>
    <mergeCell ref="G713:G714"/>
    <mergeCell ref="H713:H714"/>
    <mergeCell ref="A715:B716"/>
    <mergeCell ref="C715:C716"/>
    <mergeCell ref="D715:D716"/>
    <mergeCell ref="E715:F716"/>
    <mergeCell ref="G715:G716"/>
    <mergeCell ref="H715:H716"/>
    <mergeCell ref="A717:B718"/>
    <mergeCell ref="C717:C718"/>
    <mergeCell ref="D717:D718"/>
    <mergeCell ref="E717:F718"/>
    <mergeCell ref="G717:G718"/>
    <mergeCell ref="H717:H718"/>
    <mergeCell ref="A719:B720"/>
    <mergeCell ref="C719:C720"/>
    <mergeCell ref="D719:D720"/>
    <mergeCell ref="E719:F720"/>
    <mergeCell ref="G719:G720"/>
    <mergeCell ref="H719:H720"/>
    <mergeCell ref="A721:B722"/>
    <mergeCell ref="C721:C722"/>
    <mergeCell ref="D721:D722"/>
    <mergeCell ref="E721:F722"/>
    <mergeCell ref="G721:G722"/>
    <mergeCell ref="H721:H722"/>
    <mergeCell ref="A723:B724"/>
    <mergeCell ref="C723:C724"/>
    <mergeCell ref="D723:D724"/>
    <mergeCell ref="E723:F724"/>
    <mergeCell ref="G723:G724"/>
    <mergeCell ref="H723:H724"/>
  </mergeCells>
  <printOptions headings="false" gridLines="false" gridLinesSet="true" horizontalCentered="false" verticalCentered="false"/>
  <pageMargins left="0.984027777777778" right="0" top="0.970138888888889" bottom="0.984027777777778" header="0.511805555555556" footer="0.511805555555556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Swis721 LtCn BT,Regular"&amp;9&amp;UPag. &amp;P di 11
&amp;UQUADRO DELL'INCIDENZA PERCENTUALE DELLA MANODOPERA&amp;R    </oddHeader>
    <oddFooter>&amp;C&amp;P</oddFooter>
  </headerFooter>
  <rowBreaks count="10" manualBreakCount="10">
    <brk id="50" man="true" max="16383" min="0"/>
    <brk id="120" man="true" max="16383" min="0"/>
    <brk id="186" man="true" max="16383" min="0"/>
    <brk id="252" man="true" max="16383" min="0"/>
    <brk id="322" man="true" max="16383" min="0"/>
    <brk id="392" man="true" max="16383" min="0"/>
    <brk id="458" man="true" max="16383" min="0"/>
    <brk id="525" man="true" max="16383" min="0"/>
    <brk id="591" man="true" max="16383" min="0"/>
    <brk id="6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ZIO</cp:lastModifiedBy>
  <cp:lastPrinted>2014-07-29T09:08:16Z</cp:lastPrinted>
  <dcterms:modified xsi:type="dcterms:W3CDTF">2014-07-29T09:10:44Z</dcterms:modified>
  <cp:revision>0</cp:revision>
  <dc:subject/>
  <dc:title/>
</cp:coreProperties>
</file>